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17 nsegs 45 nlegs  6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531.7719</c:v>
                </c:pt>
                <c:pt idx="1">
                  <c:v>526.1129</c:v>
                </c:pt>
                <c:pt idx="2">
                  <c:v>306.5581</c:v>
                </c:pt>
                <c:pt idx="3">
                  <c:v>225.7534</c:v>
                </c:pt>
                <c:pt idx="4">
                  <c:v>318.8811</c:v>
                </c:pt>
                <c:pt idx="5">
                  <c:v>387.9719</c:v>
                </c:pt>
                <c:pt idx="6">
                  <c:v>298.2851</c:v>
                </c:pt>
                <c:pt idx="7">
                  <c:v>296.7456</c:v>
                </c:pt>
                <c:pt idx="8">
                  <c:v>561.8167</c:v>
                </c:pt>
                <c:pt idx="9">
                  <c:v>511.9077</c:v>
                </c:pt>
                <c:pt idx="10">
                  <c:v>459.2328</c:v>
                </c:pt>
                <c:pt idx="11">
                  <c:v>230.9606</c:v>
                </c:pt>
                <c:pt idx="12">
                  <c:v>431.72</c:v>
                </c:pt>
                <c:pt idx="13">
                  <c:v>316.8104</c:v>
                </c:pt>
                <c:pt idx="14">
                  <c:v>409.0608</c:v>
                </c:pt>
                <c:pt idx="15">
                  <c:v>478.5723</c:v>
                </c:pt>
                <c:pt idx="16">
                  <c:v>493.79</c:v>
                </c:pt>
                <c:pt idx="17">
                  <c:v>361.1475</c:v>
                </c:pt>
                <c:pt idx="18">
                  <c:v>403.6947</c:v>
                </c:pt>
                <c:pt idx="19">
                  <c:v>362.5302</c:v>
                </c:pt>
                <c:pt idx="20">
                  <c:v>246.4598</c:v>
                </c:pt>
                <c:pt idx="21">
                  <c:v>391.8029</c:v>
                </c:pt>
                <c:pt idx="22">
                  <c:v>429.5407</c:v>
                </c:pt>
                <c:pt idx="23">
                  <c:v>262.0013</c:v>
                </c:pt>
                <c:pt idx="24">
                  <c:v>381.0867</c:v>
                </c:pt>
                <c:pt idx="25">
                  <c:v>392.4485</c:v>
                </c:pt>
                <c:pt idx="26">
                  <c:v>300.2961</c:v>
                </c:pt>
                <c:pt idx="27">
                  <c:v>478.1747</c:v>
                </c:pt>
                <c:pt idx="28">
                  <c:v>263.4248</c:v>
                </c:pt>
                <c:pt idx="29">
                  <c:v>499.8429</c:v>
                </c:pt>
                <c:pt idx="30">
                  <c:v>198.2348</c:v>
                </c:pt>
                <c:pt idx="31">
                  <c:v>546.6364</c:v>
                </c:pt>
                <c:pt idx="32">
                  <c:v>540.9039</c:v>
                </c:pt>
                <c:pt idx="33">
                  <c:v>515.0032</c:v>
                </c:pt>
                <c:pt idx="34">
                  <c:v>383.8506</c:v>
                </c:pt>
                <c:pt idx="35">
                  <c:v>470.2137</c:v>
                </c:pt>
                <c:pt idx="36">
                  <c:v>310.6828</c:v>
                </c:pt>
                <c:pt idx="37">
                  <c:v>279.0713</c:v>
                </c:pt>
                <c:pt idx="38">
                  <c:v>583.5063</c:v>
                </c:pt>
                <c:pt idx="39">
                  <c:v>328.1951</c:v>
                </c:pt>
                <c:pt idx="40">
                  <c:v>429.6083</c:v>
                </c:pt>
                <c:pt idx="41">
                  <c:v>336.9637</c:v>
                </c:pt>
                <c:pt idx="42">
                  <c:v>363.8841</c:v>
                </c:pt>
                <c:pt idx="43">
                  <c:v>335.2121</c:v>
                </c:pt>
                <c:pt idx="44">
                  <c:v>324.2458</c:v>
                </c:pt>
              </c:numCache>
            </c:numRef>
          </c:yVal>
          <c:smooth val="0"/>
        </c:ser>
        <c:axId val="41899780"/>
        <c:axId val="64438855"/>
      </c:scatterChart>
      <c:valAx>
        <c:axId val="41899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855"/>
        <c:crossesAt val="0"/>
        <c:crossBetween val="midCat"/>
      </c:valAx>
      <c:valAx>
        <c:axId val="64438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.58</c:v>
                </c:pt>
                <c:pt idx="1">
                  <c:v>389.33</c:v>
                </c:pt>
                <c:pt idx="2">
                  <c:v>359.81</c:v>
                </c:pt>
                <c:pt idx="3">
                  <c:v>372.33</c:v>
                </c:pt>
                <c:pt idx="4">
                  <c:v>381.43</c:v>
                </c:pt>
                <c:pt idx="5">
                  <c:v>390.45</c:v>
                </c:pt>
                <c:pt idx="6">
                  <c:v>399.51</c:v>
                </c:pt>
                <c:pt idx="7">
                  <c:v>419.06</c:v>
                </c:pt>
                <c:pt idx="8">
                  <c:v>425.5</c:v>
                </c:pt>
                <c:pt idx="9">
                  <c:v>409.69</c:v>
                </c:pt>
                <c:pt idx="10">
                  <c:v>394.75</c:v>
                </c:pt>
                <c:pt idx="11">
                  <c:v>373.47</c:v>
                </c:pt>
                <c:pt idx="12">
                  <c:v>389.56</c:v>
                </c:pt>
                <c:pt idx="13">
                  <c:v>389.34</c:v>
                </c:pt>
                <c:pt idx="14">
                  <c:v>383.86</c:v>
                </c:pt>
                <c:pt idx="15">
                  <c:v>381.06</c:v>
                </c:pt>
                <c:pt idx="16">
                  <c:v>372.45</c:v>
                </c:pt>
                <c:pt idx="17">
                  <c:v>353.1</c:v>
                </c:pt>
                <c:pt idx="18">
                  <c:v>364.8</c:v>
                </c:pt>
                <c:pt idx="19">
                  <c:v>350.78</c:v>
                </c:pt>
                <c:pt idx="20">
                  <c:v>364.51</c:v>
                </c:pt>
                <c:pt idx="21">
                  <c:v>359.69</c:v>
                </c:pt>
                <c:pt idx="22">
                  <c:v>375.17</c:v>
                </c:pt>
                <c:pt idx="23">
                  <c:v>386.31</c:v>
                </c:pt>
                <c:pt idx="24">
                  <c:v>411.61</c:v>
                </c:pt>
                <c:pt idx="25">
                  <c:v>411.88</c:v>
                </c:pt>
                <c:pt idx="26">
                  <c:v>419.66</c:v>
                </c:pt>
                <c:pt idx="27">
                  <c:v>420.7</c:v>
                </c:pt>
                <c:pt idx="28">
                  <c:v>400.79</c:v>
                </c:pt>
                <c:pt idx="29">
                  <c:v>432.79</c:v>
                </c:pt>
                <c:pt idx="30">
                  <c:v>415.63</c:v>
                </c:pt>
                <c:pt idx="31">
                  <c:v>438.77</c:v>
                </c:pt>
                <c:pt idx="32">
                  <c:v>417.8</c:v>
                </c:pt>
                <c:pt idx="33">
                  <c:v>400.1</c:v>
                </c:pt>
                <c:pt idx="34">
                  <c:v>382.12</c:v>
                </c:pt>
                <c:pt idx="35">
                  <c:v>376.16</c:v>
                </c:pt>
              </c:numCache>
            </c:numRef>
          </c:yVal>
          <c:smooth val="0"/>
        </c:ser>
        <c:axId val="12408232"/>
        <c:axId val="24781425"/>
      </c:scatterChart>
      <c:valAx>
        <c:axId val="1240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425"/>
        <c:crossesAt val="0"/>
        <c:crossBetween val="midCat"/>
      </c:valAx>
      <c:valAx>
        <c:axId val="24781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02.28</c:v>
                </c:pt>
                <c:pt idx="1">
                  <c:v>374.93</c:v>
                </c:pt>
                <c:pt idx="2">
                  <c:v>366.35</c:v>
                </c:pt>
                <c:pt idx="3">
                  <c:v>367.28</c:v>
                </c:pt>
                <c:pt idx="4">
                  <c:v>383.94</c:v>
                </c:pt>
                <c:pt idx="5">
                  <c:v>398.46</c:v>
                </c:pt>
                <c:pt idx="6">
                  <c:v>408.08</c:v>
                </c:pt>
                <c:pt idx="7">
                  <c:v>413.8</c:v>
                </c:pt>
                <c:pt idx="8">
                  <c:v>423.52</c:v>
                </c:pt>
                <c:pt idx="9">
                  <c:v>405.4</c:v>
                </c:pt>
                <c:pt idx="10">
                  <c:v>381.27</c:v>
                </c:pt>
                <c:pt idx="11">
                  <c:v>375.14</c:v>
                </c:pt>
                <c:pt idx="12">
                  <c:v>393.19</c:v>
                </c:pt>
                <c:pt idx="13">
                  <c:v>377.76</c:v>
                </c:pt>
                <c:pt idx="14">
                  <c:v>383.61</c:v>
                </c:pt>
                <c:pt idx="15">
                  <c:v>382.1</c:v>
                </c:pt>
                <c:pt idx="16">
                  <c:v>365.89</c:v>
                </c:pt>
                <c:pt idx="17">
                  <c:v>364.47</c:v>
                </c:pt>
                <c:pt idx="18">
                  <c:v>355.59</c:v>
                </c:pt>
                <c:pt idx="19">
                  <c:v>364.33</c:v>
                </c:pt>
                <c:pt idx="20">
                  <c:v>349.39</c:v>
                </c:pt>
                <c:pt idx="21">
                  <c:v>376.68</c:v>
                </c:pt>
                <c:pt idx="22">
                  <c:v>390.24</c:v>
                </c:pt>
                <c:pt idx="23">
                  <c:v>398</c:v>
                </c:pt>
                <c:pt idx="24">
                  <c:v>409.08</c:v>
                </c:pt>
                <c:pt idx="25">
                  <c:v>417.18</c:v>
                </c:pt>
                <c:pt idx="26">
                  <c:v>409.75</c:v>
                </c:pt>
                <c:pt idx="27">
                  <c:v>407.82</c:v>
                </c:pt>
                <c:pt idx="28">
                  <c:v>417.4</c:v>
                </c:pt>
                <c:pt idx="29">
                  <c:v>423.29</c:v>
                </c:pt>
                <c:pt idx="30">
                  <c:v>416.9</c:v>
                </c:pt>
                <c:pt idx="31">
                  <c:v>429.51</c:v>
                </c:pt>
                <c:pt idx="32">
                  <c:v>412.9</c:v>
                </c:pt>
                <c:pt idx="33">
                  <c:v>394.2</c:v>
                </c:pt>
                <c:pt idx="34">
                  <c:v>376.86</c:v>
                </c:pt>
              </c:numCache>
            </c:numRef>
          </c:yVal>
          <c:smooth val="0"/>
        </c:ser>
        <c:axId val="93907505"/>
        <c:axId val="28943136"/>
      </c:scatterChart>
      <c:valAx>
        <c:axId val="93907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136"/>
        <c:crossesAt val="0"/>
        <c:crossBetween val="midCat"/>
      </c:valAx>
      <c:valAx>
        <c:axId val="28943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88</c:v>
                </c:pt>
                <c:pt idx="1">
                  <c:v>379.66</c:v>
                </c:pt>
                <c:pt idx="2">
                  <c:v>362.22</c:v>
                </c:pt>
                <c:pt idx="3">
                  <c:v>370.76</c:v>
                </c:pt>
                <c:pt idx="4">
                  <c:v>391.83</c:v>
                </c:pt>
                <c:pt idx="5">
                  <c:v>406.41</c:v>
                </c:pt>
                <c:pt idx="6">
                  <c:v>404.17</c:v>
                </c:pt>
                <c:pt idx="7">
                  <c:v>412.95</c:v>
                </c:pt>
                <c:pt idx="8">
                  <c:v>418.44</c:v>
                </c:pt>
                <c:pt idx="9">
                  <c:v>392.16</c:v>
                </c:pt>
                <c:pt idx="10">
                  <c:v>382.15</c:v>
                </c:pt>
                <c:pt idx="11">
                  <c:v>379.67</c:v>
                </c:pt>
                <c:pt idx="12">
                  <c:v>382.26</c:v>
                </c:pt>
                <c:pt idx="13">
                  <c:v>378.04</c:v>
                </c:pt>
                <c:pt idx="14">
                  <c:v>384.34</c:v>
                </c:pt>
                <c:pt idx="15">
                  <c:v>375.28</c:v>
                </c:pt>
                <c:pt idx="16">
                  <c:v>375.25</c:v>
                </c:pt>
                <c:pt idx="17">
                  <c:v>356.05</c:v>
                </c:pt>
                <c:pt idx="18">
                  <c:v>367.61</c:v>
                </c:pt>
                <c:pt idx="19">
                  <c:v>350.49</c:v>
                </c:pt>
                <c:pt idx="20">
                  <c:v>365.83</c:v>
                </c:pt>
                <c:pt idx="21">
                  <c:v>390.37</c:v>
                </c:pt>
                <c:pt idx="22">
                  <c:v>400.63</c:v>
                </c:pt>
                <c:pt idx="23">
                  <c:v>396.83</c:v>
                </c:pt>
                <c:pt idx="24">
                  <c:v>414.18</c:v>
                </c:pt>
                <c:pt idx="25">
                  <c:v>408.31</c:v>
                </c:pt>
                <c:pt idx="26">
                  <c:v>398.86</c:v>
                </c:pt>
                <c:pt idx="27">
                  <c:v>422.46</c:v>
                </c:pt>
                <c:pt idx="28">
                  <c:v>409.96</c:v>
                </c:pt>
                <c:pt idx="29">
                  <c:v>423.81</c:v>
                </c:pt>
                <c:pt idx="30">
                  <c:v>410.24</c:v>
                </c:pt>
                <c:pt idx="31">
                  <c:v>424.04</c:v>
                </c:pt>
                <c:pt idx="32">
                  <c:v>406.42</c:v>
                </c:pt>
                <c:pt idx="33">
                  <c:v>388.37</c:v>
                </c:pt>
              </c:numCache>
            </c:numRef>
          </c:yVal>
          <c:smooth val="0"/>
        </c:ser>
        <c:axId val="23042151"/>
        <c:axId val="88384629"/>
      </c:scatterChart>
      <c:valAx>
        <c:axId val="2304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629"/>
        <c:crossesAt val="0"/>
        <c:crossBetween val="midCat"/>
      </c:valAx>
      <c:valAx>
        <c:axId val="88384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1.36</c:v>
                </c:pt>
                <c:pt idx="1">
                  <c:v>374.83</c:v>
                </c:pt>
                <c:pt idx="2">
                  <c:v>365.82</c:v>
                </c:pt>
                <c:pt idx="3">
                  <c:v>379.06</c:v>
                </c:pt>
                <c:pt idx="4">
                  <c:v>399.67</c:v>
                </c:pt>
                <c:pt idx="5">
                  <c:v>402.92</c:v>
                </c:pt>
                <c:pt idx="6">
                  <c:v>404.13</c:v>
                </c:pt>
                <c:pt idx="7">
                  <c:v>409.08</c:v>
                </c:pt>
                <c:pt idx="8">
                  <c:v>405.21</c:v>
                </c:pt>
                <c:pt idx="9">
                  <c:v>392.13</c:v>
                </c:pt>
                <c:pt idx="10">
                  <c:v>385.79</c:v>
                </c:pt>
                <c:pt idx="11">
                  <c:v>370.62</c:v>
                </c:pt>
                <c:pt idx="12">
                  <c:v>382.17</c:v>
                </c:pt>
                <c:pt idx="13">
                  <c:v>379.15</c:v>
                </c:pt>
                <c:pt idx="14">
                  <c:v>377.88</c:v>
                </c:pt>
                <c:pt idx="15">
                  <c:v>383.2</c:v>
                </c:pt>
                <c:pt idx="16">
                  <c:v>366.65</c:v>
                </c:pt>
                <c:pt idx="17">
                  <c:v>367.11</c:v>
                </c:pt>
                <c:pt idx="18">
                  <c:v>354.58</c:v>
                </c:pt>
                <c:pt idx="19">
                  <c:v>365.58</c:v>
                </c:pt>
                <c:pt idx="20">
                  <c:v>379.3</c:v>
                </c:pt>
                <c:pt idx="21">
                  <c:v>399.95</c:v>
                </c:pt>
                <c:pt idx="22">
                  <c:v>399.34</c:v>
                </c:pt>
                <c:pt idx="23">
                  <c:v>402.47</c:v>
                </c:pt>
                <c:pt idx="24">
                  <c:v>406.22</c:v>
                </c:pt>
                <c:pt idx="25">
                  <c:v>398.37</c:v>
                </c:pt>
                <c:pt idx="26">
                  <c:v>413.06</c:v>
                </c:pt>
                <c:pt idx="27">
                  <c:v>415.21</c:v>
                </c:pt>
                <c:pt idx="28">
                  <c:v>411.47</c:v>
                </c:pt>
                <c:pt idx="29">
                  <c:v>417.13</c:v>
                </c:pt>
                <c:pt idx="30">
                  <c:v>406.67</c:v>
                </c:pt>
                <c:pt idx="31">
                  <c:v>417.21</c:v>
                </c:pt>
                <c:pt idx="32">
                  <c:v>400.1</c:v>
                </c:pt>
              </c:numCache>
            </c:numRef>
          </c:yVal>
          <c:smooth val="0"/>
        </c:ser>
        <c:axId val="42432947"/>
        <c:axId val="3086651"/>
      </c:scatterChart>
      <c:valAx>
        <c:axId val="4243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51"/>
        <c:crossesAt val="0"/>
        <c:crossBetween val="midCat"/>
      </c:valAx>
      <c:valAx>
        <c:axId val="3086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6.04</c:v>
                </c:pt>
                <c:pt idx="1">
                  <c:v>377.27</c:v>
                </c:pt>
                <c:pt idx="2">
                  <c:v>373.88</c:v>
                </c:pt>
                <c:pt idx="3">
                  <c:v>387.25</c:v>
                </c:pt>
                <c:pt idx="4">
                  <c:v>396.92</c:v>
                </c:pt>
                <c:pt idx="5">
                  <c:v>402.98</c:v>
                </c:pt>
                <c:pt idx="6">
                  <c:v>401.16</c:v>
                </c:pt>
                <c:pt idx="7">
                  <c:v>397.46</c:v>
                </c:pt>
                <c:pt idx="8">
                  <c:v>404.25</c:v>
                </c:pt>
                <c:pt idx="9">
                  <c:v>394.8</c:v>
                </c:pt>
                <c:pt idx="10">
                  <c:v>376.95</c:v>
                </c:pt>
                <c:pt idx="11">
                  <c:v>371.37</c:v>
                </c:pt>
                <c:pt idx="12">
                  <c:v>382.9</c:v>
                </c:pt>
                <c:pt idx="13">
                  <c:v>373.52</c:v>
                </c:pt>
                <c:pt idx="14">
                  <c:v>385.04</c:v>
                </c:pt>
                <c:pt idx="15">
                  <c:v>374.64</c:v>
                </c:pt>
                <c:pt idx="16">
                  <c:v>376.16</c:v>
                </c:pt>
                <c:pt idx="17">
                  <c:v>355.05</c:v>
                </c:pt>
                <c:pt idx="18">
                  <c:v>368.3</c:v>
                </c:pt>
                <c:pt idx="19">
                  <c:v>378.1</c:v>
                </c:pt>
                <c:pt idx="20">
                  <c:v>388.99</c:v>
                </c:pt>
                <c:pt idx="21">
                  <c:v>398.8</c:v>
                </c:pt>
                <c:pt idx="22">
                  <c:v>404.4</c:v>
                </c:pt>
                <c:pt idx="23">
                  <c:v>395.91</c:v>
                </c:pt>
                <c:pt idx="24">
                  <c:v>397.13</c:v>
                </c:pt>
                <c:pt idx="25">
                  <c:v>411.59</c:v>
                </c:pt>
                <c:pt idx="26">
                  <c:v>407</c:v>
                </c:pt>
                <c:pt idx="27">
                  <c:v>416.24</c:v>
                </c:pt>
                <c:pt idx="28">
                  <c:v>406.15</c:v>
                </c:pt>
                <c:pt idx="29">
                  <c:v>413.33</c:v>
                </c:pt>
                <c:pt idx="30">
                  <c:v>401.57</c:v>
                </c:pt>
                <c:pt idx="31">
                  <c:v>410.57</c:v>
                </c:pt>
              </c:numCache>
            </c:numRef>
          </c:yVal>
          <c:smooth val="0"/>
        </c:ser>
        <c:axId val="59972171"/>
        <c:axId val="48089546"/>
      </c:scatterChart>
      <c:valAx>
        <c:axId val="5997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546"/>
        <c:crossesAt val="0"/>
        <c:crossBetween val="midCat"/>
      </c:valAx>
      <c:valAx>
        <c:axId val="48089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87.57</c:v>
                </c:pt>
                <c:pt idx="1">
                  <c:v>384.03</c:v>
                </c:pt>
                <c:pt idx="2">
                  <c:v>381.87</c:v>
                </c:pt>
                <c:pt idx="3">
                  <c:v>385.51</c:v>
                </c:pt>
                <c:pt idx="4">
                  <c:v>397.37</c:v>
                </c:pt>
                <c:pt idx="5">
                  <c:v>400.28</c:v>
                </c:pt>
                <c:pt idx="6">
                  <c:v>390.85</c:v>
                </c:pt>
                <c:pt idx="7">
                  <c:v>397.08</c:v>
                </c:pt>
                <c:pt idx="8">
                  <c:v>405.94</c:v>
                </c:pt>
                <c:pt idx="9">
                  <c:v>385.95</c:v>
                </c:pt>
                <c:pt idx="10">
                  <c:v>377.23</c:v>
                </c:pt>
                <c:pt idx="11">
                  <c:v>372.78</c:v>
                </c:pt>
                <c:pt idx="12">
                  <c:v>377.4</c:v>
                </c:pt>
                <c:pt idx="13">
                  <c:v>380.49</c:v>
                </c:pt>
                <c:pt idx="14">
                  <c:v>376.94</c:v>
                </c:pt>
                <c:pt idx="15">
                  <c:v>382.99</c:v>
                </c:pt>
                <c:pt idx="16">
                  <c:v>364.3</c:v>
                </c:pt>
                <c:pt idx="17">
                  <c:v>367.82</c:v>
                </c:pt>
                <c:pt idx="18">
                  <c:v>379.81</c:v>
                </c:pt>
                <c:pt idx="19">
                  <c:v>387.23</c:v>
                </c:pt>
                <c:pt idx="20">
                  <c:v>388.65</c:v>
                </c:pt>
                <c:pt idx="21">
                  <c:v>403.56</c:v>
                </c:pt>
                <c:pt idx="22">
                  <c:v>398.16</c:v>
                </c:pt>
                <c:pt idx="23">
                  <c:v>388.12</c:v>
                </c:pt>
                <c:pt idx="24">
                  <c:v>409.56</c:v>
                </c:pt>
                <c:pt idx="25">
                  <c:v>406.03</c:v>
                </c:pt>
                <c:pt idx="26">
                  <c:v>408.51</c:v>
                </c:pt>
                <c:pt idx="27">
                  <c:v>410.95</c:v>
                </c:pt>
                <c:pt idx="28">
                  <c:v>403.33</c:v>
                </c:pt>
                <c:pt idx="29">
                  <c:v>408.12</c:v>
                </c:pt>
                <c:pt idx="30">
                  <c:v>396.41</c:v>
                </c:pt>
              </c:numCache>
            </c:numRef>
          </c:yVal>
          <c:smooth val="0"/>
        </c:ser>
        <c:axId val="85042874"/>
        <c:axId val="8004379"/>
      </c:scatterChart>
      <c:valAx>
        <c:axId val="85042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79"/>
        <c:crossesAt val="0"/>
        <c:crossBetween val="midCat"/>
      </c:valAx>
      <c:valAx>
        <c:axId val="8004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24305245"/>
        <c:axId val="30992282"/>
      </c:scatterChart>
      <c:valAx>
        <c:axId val="2430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282"/>
        <c:crossesAt val="0"/>
        <c:crossBetween val="midCat"/>
      </c:valAx>
      <c:valAx>
        <c:axId val="30992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0.5376</c:v>
                </c:pt>
                <c:pt idx="1">
                  <c:v>0.241</c:v>
                </c:pt>
                <c:pt idx="2">
                  <c:v>0.3669</c:v>
                </c:pt>
                <c:pt idx="3">
                  <c:v>0.3262</c:v>
                </c:pt>
                <c:pt idx="4">
                  <c:v>0.2454</c:v>
                </c:pt>
                <c:pt idx="5">
                  <c:v>0.1241</c:v>
                </c:pt>
                <c:pt idx="6">
                  <c:v>0.1035</c:v>
                </c:pt>
                <c:pt idx="7">
                  <c:v>0.0513</c:v>
                </c:pt>
                <c:pt idx="8">
                  <c:v>0.1584</c:v>
                </c:pt>
                <c:pt idx="9">
                  <c:v>0.4082</c:v>
                </c:pt>
                <c:pt idx="10">
                  <c:v>0.6359</c:v>
                </c:pt>
                <c:pt idx="11">
                  <c:v>0.867</c:v>
                </c:pt>
                <c:pt idx="12">
                  <c:v>1.1533</c:v>
                </c:pt>
                <c:pt idx="13">
                  <c:v>1.2895</c:v>
                </c:pt>
                <c:pt idx="14">
                  <c:v>1.3763</c:v>
                </c:pt>
              </c:numCache>
            </c:numRef>
          </c:yVal>
          <c:smooth val="0"/>
        </c:ser>
        <c:axId val="24309112"/>
        <c:axId val="694771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37477270848675</c:v>
                </c:pt>
                <c:pt idx="1">
                  <c:v>0.0721110255092798</c:v>
                </c:pt>
                <c:pt idx="2">
                  <c:v>0.113137084989848</c:v>
                </c:pt>
                <c:pt idx="3">
                  <c:v>0.106770782520313</c:v>
                </c:pt>
                <c:pt idx="4">
                  <c:v>0.0818535277187245</c:v>
                </c:pt>
                <c:pt idx="5">
                  <c:v>0.0424264068711929</c:v>
                </c:pt>
                <c:pt idx="6">
                  <c:v>0.0374165738677394</c:v>
                </c:pt>
                <c:pt idx="7">
                  <c:v>0.0173205080756888</c:v>
                </c:pt>
                <c:pt idx="8">
                  <c:v>0.0556776436283002</c:v>
                </c:pt>
                <c:pt idx="9">
                  <c:v>0.137113092008021</c:v>
                </c:pt>
                <c:pt idx="10">
                  <c:v>0.209045449603669</c:v>
                </c:pt>
                <c:pt idx="11">
                  <c:v>0.283725219182222</c:v>
                </c:pt>
                <c:pt idx="12">
                  <c:v>0.394841740447993</c:v>
                </c:pt>
                <c:pt idx="13">
                  <c:v>0.456398948289761</c:v>
                </c:pt>
                <c:pt idx="14">
                  <c:v>0.520096144957834</c:v>
                </c:pt>
              </c:numCache>
            </c:numRef>
          </c:yVal>
          <c:smooth val="0"/>
        </c:ser>
        <c:axId val="82271378"/>
        <c:axId val="44417280"/>
      </c:scatterChart>
      <c:valAx>
        <c:axId val="24309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19"/>
        <c:crossesAt val="-100"/>
        <c:crossBetween val="midCat"/>
      </c:valAx>
      <c:valAx>
        <c:axId val="6947719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112"/>
        <c:crossesAt val="0"/>
        <c:crossBetween val="midCat"/>
      </c:valAx>
      <c:valAx>
        <c:axId val="82271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280"/>
        <c:crossBetween val="midCat"/>
      </c:valAx>
      <c:valAx>
        <c:axId val="4441728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3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97.4401</c:v>
                </c:pt>
                <c:pt idx="1">
                  <c:v>487.6434</c:v>
                </c:pt>
                <c:pt idx="2">
                  <c:v>295.3957</c:v>
                </c:pt>
                <c:pt idx="3">
                  <c:v>221.9585</c:v>
                </c:pt>
                <c:pt idx="4">
                  <c:v>297.8971</c:v>
                </c:pt>
                <c:pt idx="5">
                  <c:v>363.8679</c:v>
                </c:pt>
                <c:pt idx="6">
                  <c:v>280.474</c:v>
                </c:pt>
                <c:pt idx="7">
                  <c:v>274.159</c:v>
                </c:pt>
                <c:pt idx="8">
                  <c:v>524.0866</c:v>
                </c:pt>
                <c:pt idx="9">
                  <c:v>474.6524</c:v>
                </c:pt>
                <c:pt idx="10">
                  <c:v>421.6763</c:v>
                </c:pt>
                <c:pt idx="11">
                  <c:v>227.2841</c:v>
                </c:pt>
                <c:pt idx="12">
                  <c:v>391.2112</c:v>
                </c:pt>
                <c:pt idx="13">
                  <c:v>292.0723</c:v>
                </c:pt>
                <c:pt idx="14">
                  <c:v>401.728</c:v>
                </c:pt>
                <c:pt idx="15">
                  <c:v>432.6391</c:v>
                </c:pt>
                <c:pt idx="16">
                  <c:v>454.6774</c:v>
                </c:pt>
                <c:pt idx="17">
                  <c:v>347.7197</c:v>
                </c:pt>
                <c:pt idx="18">
                  <c:v>371.8333</c:v>
                </c:pt>
                <c:pt idx="19">
                  <c:v>343.2882</c:v>
                </c:pt>
                <c:pt idx="20">
                  <c:v>233.4259</c:v>
                </c:pt>
                <c:pt idx="21">
                  <c:v>372.4429</c:v>
                </c:pt>
                <c:pt idx="22">
                  <c:v>396.2054</c:v>
                </c:pt>
                <c:pt idx="23">
                  <c:v>252.1449</c:v>
                </c:pt>
                <c:pt idx="24">
                  <c:v>351.8785</c:v>
                </c:pt>
                <c:pt idx="25">
                  <c:v>380.7709</c:v>
                </c:pt>
                <c:pt idx="26">
                  <c:v>298.619</c:v>
                </c:pt>
                <c:pt idx="27">
                  <c:v>449.744</c:v>
                </c:pt>
                <c:pt idx="28">
                  <c:v>253.7564</c:v>
                </c:pt>
                <c:pt idx="29">
                  <c:v>472.4084</c:v>
                </c:pt>
                <c:pt idx="30">
                  <c:v>189.6555</c:v>
                </c:pt>
                <c:pt idx="31">
                  <c:v>508.0193</c:v>
                </c:pt>
                <c:pt idx="32">
                  <c:v>503.0717</c:v>
                </c:pt>
                <c:pt idx="33">
                  <c:v>485.3501</c:v>
                </c:pt>
                <c:pt idx="34">
                  <c:v>375.1662</c:v>
                </c:pt>
                <c:pt idx="35">
                  <c:v>453.4655</c:v>
                </c:pt>
                <c:pt idx="36">
                  <c:v>283.2833</c:v>
                </c:pt>
                <c:pt idx="37">
                  <c:v>265.7595</c:v>
                </c:pt>
                <c:pt idx="38">
                  <c:v>557.0442</c:v>
                </c:pt>
                <c:pt idx="39">
                  <c:v>304.0863</c:v>
                </c:pt>
                <c:pt idx="40">
                  <c:v>407.5403</c:v>
                </c:pt>
                <c:pt idx="41">
                  <c:v>324.076</c:v>
                </c:pt>
                <c:pt idx="42">
                  <c:v>351.5536</c:v>
                </c:pt>
                <c:pt idx="43">
                  <c:v>326.7681</c:v>
                </c:pt>
                <c:pt idx="44">
                  <c:v>306.7</c:v>
                </c:pt>
              </c:numCache>
            </c:numRef>
          </c:yVal>
          <c:smooth val="0"/>
        </c:ser>
        <c:axId val="59029788"/>
        <c:axId val="24903345"/>
      </c:scatterChart>
      <c:valAx>
        <c:axId val="5902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345"/>
        <c:crossesAt val="0"/>
        <c:crossBetween val="midCat"/>
      </c:valAx>
      <c:valAx>
        <c:axId val="24903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92.54</c:v>
                </c:pt>
                <c:pt idx="1">
                  <c:v>391.52</c:v>
                </c:pt>
                <c:pt idx="2">
                  <c:v>258.68</c:v>
                </c:pt>
                <c:pt idx="3">
                  <c:v>259.93</c:v>
                </c:pt>
                <c:pt idx="4">
                  <c:v>330.88</c:v>
                </c:pt>
                <c:pt idx="5">
                  <c:v>322.17</c:v>
                </c:pt>
                <c:pt idx="6">
                  <c:v>277.32</c:v>
                </c:pt>
                <c:pt idx="7">
                  <c:v>399.12</c:v>
                </c:pt>
                <c:pt idx="8">
                  <c:v>499.37</c:v>
                </c:pt>
                <c:pt idx="9">
                  <c:v>448.16</c:v>
                </c:pt>
                <c:pt idx="10">
                  <c:v>324.48</c:v>
                </c:pt>
                <c:pt idx="11">
                  <c:v>309.25</c:v>
                </c:pt>
                <c:pt idx="12">
                  <c:v>341.64</c:v>
                </c:pt>
                <c:pt idx="13">
                  <c:v>346.9</c:v>
                </c:pt>
                <c:pt idx="14">
                  <c:v>417.18</c:v>
                </c:pt>
                <c:pt idx="15">
                  <c:v>443.66</c:v>
                </c:pt>
                <c:pt idx="16">
                  <c:v>401.2</c:v>
                </c:pt>
                <c:pt idx="17">
                  <c:v>359.78</c:v>
                </c:pt>
                <c:pt idx="18">
                  <c:v>357.56</c:v>
                </c:pt>
                <c:pt idx="19">
                  <c:v>288.36</c:v>
                </c:pt>
                <c:pt idx="20">
                  <c:v>302.93</c:v>
                </c:pt>
                <c:pt idx="21">
                  <c:v>384.32</c:v>
                </c:pt>
                <c:pt idx="22">
                  <c:v>324.18</c:v>
                </c:pt>
                <c:pt idx="23">
                  <c:v>302.01</c:v>
                </c:pt>
                <c:pt idx="24">
                  <c:v>366.32</c:v>
                </c:pt>
                <c:pt idx="25">
                  <c:v>339.69</c:v>
                </c:pt>
                <c:pt idx="26">
                  <c:v>374.18</c:v>
                </c:pt>
                <c:pt idx="27">
                  <c:v>351.75</c:v>
                </c:pt>
                <c:pt idx="28">
                  <c:v>363.08</c:v>
                </c:pt>
                <c:pt idx="29">
                  <c:v>331.03</c:v>
                </c:pt>
                <c:pt idx="30">
                  <c:v>348.84</c:v>
                </c:pt>
                <c:pt idx="31">
                  <c:v>505.55</c:v>
                </c:pt>
                <c:pt idx="32">
                  <c:v>494.21</c:v>
                </c:pt>
                <c:pt idx="33">
                  <c:v>430.26</c:v>
                </c:pt>
                <c:pt idx="34">
                  <c:v>414.32</c:v>
                </c:pt>
                <c:pt idx="35">
                  <c:v>368.37</c:v>
                </c:pt>
                <c:pt idx="36">
                  <c:v>274.52</c:v>
                </c:pt>
                <c:pt idx="37">
                  <c:v>411.4</c:v>
                </c:pt>
                <c:pt idx="38">
                  <c:v>430.57</c:v>
                </c:pt>
                <c:pt idx="39">
                  <c:v>355.81</c:v>
                </c:pt>
                <c:pt idx="40">
                  <c:v>365.81</c:v>
                </c:pt>
                <c:pt idx="41">
                  <c:v>337.81</c:v>
                </c:pt>
                <c:pt idx="42">
                  <c:v>339.16</c:v>
                </c:pt>
                <c:pt idx="43">
                  <c:v>316.73</c:v>
                </c:pt>
              </c:numCache>
            </c:numRef>
          </c:yVal>
          <c:smooth val="0"/>
        </c:ser>
        <c:axId val="66753176"/>
        <c:axId val="72845353"/>
      </c:scatterChart>
      <c:valAx>
        <c:axId val="66753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353"/>
        <c:crossesAt val="0"/>
        <c:crossBetween val="midCat"/>
      </c:valAx>
      <c:valAx>
        <c:axId val="72845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28.94</c:v>
                </c:pt>
                <c:pt idx="1">
                  <c:v>416.34</c:v>
                </c:pt>
                <c:pt idx="2">
                  <c:v>266.16</c:v>
                </c:pt>
                <c:pt idx="3">
                  <c:v>272.32</c:v>
                </c:pt>
                <c:pt idx="4">
                  <c:v>353.43</c:v>
                </c:pt>
                <c:pt idx="5">
                  <c:v>343.13</c:v>
                </c:pt>
                <c:pt idx="6">
                  <c:v>297.52</c:v>
                </c:pt>
                <c:pt idx="7">
                  <c:v>429.28</c:v>
                </c:pt>
                <c:pt idx="8">
                  <c:v>536.86</c:v>
                </c:pt>
                <c:pt idx="9">
                  <c:v>485.57</c:v>
                </c:pt>
                <c:pt idx="10">
                  <c:v>345.1</c:v>
                </c:pt>
                <c:pt idx="11">
                  <c:v>331.34</c:v>
                </c:pt>
                <c:pt idx="12">
                  <c:v>374.27</c:v>
                </c:pt>
                <c:pt idx="13">
                  <c:v>362.94</c:v>
                </c:pt>
                <c:pt idx="14">
                  <c:v>443.82</c:v>
                </c:pt>
                <c:pt idx="15">
                  <c:v>486.18</c:v>
                </c:pt>
                <c:pt idx="16">
                  <c:v>427.47</c:v>
                </c:pt>
                <c:pt idx="17">
                  <c:v>382.42</c:v>
                </c:pt>
                <c:pt idx="18">
                  <c:v>383.11</c:v>
                </c:pt>
                <c:pt idx="19">
                  <c:v>304.49</c:v>
                </c:pt>
                <c:pt idx="20">
                  <c:v>319.13</c:v>
                </c:pt>
                <c:pt idx="21">
                  <c:v>410.67</c:v>
                </c:pt>
                <c:pt idx="22">
                  <c:v>345.77</c:v>
                </c:pt>
                <c:pt idx="23">
                  <c:v>321.54</c:v>
                </c:pt>
                <c:pt idx="24">
                  <c:v>386.77</c:v>
                </c:pt>
                <c:pt idx="25">
                  <c:v>346.37</c:v>
                </c:pt>
                <c:pt idx="26">
                  <c:v>389.24</c:v>
                </c:pt>
                <c:pt idx="27">
                  <c:v>370.8</c:v>
                </c:pt>
                <c:pt idx="28">
                  <c:v>381.63</c:v>
                </c:pt>
                <c:pt idx="29">
                  <c:v>349.04</c:v>
                </c:pt>
                <c:pt idx="30">
                  <c:v>372.44</c:v>
                </c:pt>
                <c:pt idx="31">
                  <c:v>543.77</c:v>
                </c:pt>
                <c:pt idx="32">
                  <c:v>527.95</c:v>
                </c:pt>
                <c:pt idx="33">
                  <c:v>449.43</c:v>
                </c:pt>
                <c:pt idx="34">
                  <c:v>427.03</c:v>
                </c:pt>
                <c:pt idx="35">
                  <c:v>390.45</c:v>
                </c:pt>
                <c:pt idx="36">
                  <c:v>294.88</c:v>
                </c:pt>
                <c:pt idx="37">
                  <c:v>431.29</c:v>
                </c:pt>
                <c:pt idx="38">
                  <c:v>455.85</c:v>
                </c:pt>
                <c:pt idx="39">
                  <c:v>378.9</c:v>
                </c:pt>
                <c:pt idx="40">
                  <c:v>383.29</c:v>
                </c:pt>
                <c:pt idx="41">
                  <c:v>350.42</c:v>
                </c:pt>
                <c:pt idx="42">
                  <c:v>349.55</c:v>
                </c:pt>
                <c:pt idx="43">
                  <c:v>329.73</c:v>
                </c:pt>
              </c:numCache>
            </c:numRef>
          </c:yVal>
          <c:smooth val="0"/>
        </c:ser>
        <c:axId val="10581270"/>
        <c:axId val="37419481"/>
      </c:scatterChart>
      <c:valAx>
        <c:axId val="1058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481"/>
        <c:crossesAt val="0"/>
        <c:crossBetween val="midCat"/>
      </c:valAx>
      <c:valAx>
        <c:axId val="37419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26.83</c:v>
                </c:pt>
                <c:pt idx="1">
                  <c:v>335</c:v>
                </c:pt>
                <c:pt idx="2">
                  <c:v>271.75</c:v>
                </c:pt>
                <c:pt idx="3">
                  <c:v>294.57</c:v>
                </c:pt>
                <c:pt idx="4">
                  <c:v>314.08</c:v>
                </c:pt>
                <c:pt idx="5">
                  <c:v>306.17</c:v>
                </c:pt>
                <c:pt idx="6">
                  <c:v>359.57</c:v>
                </c:pt>
                <c:pt idx="7">
                  <c:v>424.3</c:v>
                </c:pt>
                <c:pt idx="8">
                  <c:v>473.47</c:v>
                </c:pt>
                <c:pt idx="9">
                  <c:v>374.54</c:v>
                </c:pt>
                <c:pt idx="10">
                  <c:v>346.72</c:v>
                </c:pt>
                <c:pt idx="11">
                  <c:v>303.52</c:v>
                </c:pt>
                <c:pt idx="12">
                  <c:v>361.67</c:v>
                </c:pt>
                <c:pt idx="13">
                  <c:v>375.48</c:v>
                </c:pt>
                <c:pt idx="14">
                  <c:v>429.68</c:v>
                </c:pt>
                <c:pt idx="15">
                  <c:v>411.68</c:v>
                </c:pt>
                <c:pt idx="16">
                  <c:v>391.41</c:v>
                </c:pt>
                <c:pt idx="17">
                  <c:v>354.28</c:v>
                </c:pt>
                <c:pt idx="18">
                  <c:v>316.18</c:v>
                </c:pt>
                <c:pt idx="19">
                  <c:v>316.39</c:v>
                </c:pt>
                <c:pt idx="20">
                  <c:v>334.02</c:v>
                </c:pt>
                <c:pt idx="21">
                  <c:v>340.26</c:v>
                </c:pt>
                <c:pt idx="22">
                  <c:v>333.41</c:v>
                </c:pt>
                <c:pt idx="23">
                  <c:v>328.26</c:v>
                </c:pt>
                <c:pt idx="24">
                  <c:v>343.76</c:v>
                </c:pt>
                <c:pt idx="25">
                  <c:v>376.38</c:v>
                </c:pt>
                <c:pt idx="26">
                  <c:v>334.04</c:v>
                </c:pt>
                <c:pt idx="27">
                  <c:v>391.97</c:v>
                </c:pt>
                <c:pt idx="28">
                  <c:v>305.27</c:v>
                </c:pt>
                <c:pt idx="29">
                  <c:v>390.03</c:v>
                </c:pt>
                <c:pt idx="30">
                  <c:v>400.25</c:v>
                </c:pt>
                <c:pt idx="31">
                  <c:v>498.81</c:v>
                </c:pt>
                <c:pt idx="32">
                  <c:v>454.53</c:v>
                </c:pt>
                <c:pt idx="33">
                  <c:v>437.99</c:v>
                </c:pt>
                <c:pt idx="34">
                  <c:v>370.64</c:v>
                </c:pt>
                <c:pt idx="35">
                  <c:v>334.17</c:v>
                </c:pt>
                <c:pt idx="36">
                  <c:v>368.7</c:v>
                </c:pt>
                <c:pt idx="37">
                  <c:v>375.63</c:v>
                </c:pt>
                <c:pt idx="38">
                  <c:v>422.89</c:v>
                </c:pt>
                <c:pt idx="39">
                  <c:v>345.23</c:v>
                </c:pt>
                <c:pt idx="40">
                  <c:v>361.06</c:v>
                </c:pt>
                <c:pt idx="41">
                  <c:v>334.13</c:v>
                </c:pt>
                <c:pt idx="42">
                  <c:v>328.34</c:v>
                </c:pt>
              </c:numCache>
            </c:numRef>
          </c:yVal>
          <c:smooth val="0"/>
        </c:ser>
        <c:axId val="50975470"/>
        <c:axId val="1828344"/>
      </c:scatterChart>
      <c:valAx>
        <c:axId val="5097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44"/>
        <c:crossesAt val="0"/>
        <c:crossBetween val="midCat"/>
      </c:valAx>
      <c:valAx>
        <c:axId val="1828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5.61</c:v>
                </c:pt>
                <c:pt idx="1">
                  <c:v>325.72</c:v>
                </c:pt>
                <c:pt idx="2">
                  <c:v>294.78</c:v>
                </c:pt>
                <c:pt idx="3">
                  <c:v>291.05</c:v>
                </c:pt>
                <c:pt idx="4">
                  <c:v>304.1</c:v>
                </c:pt>
                <c:pt idx="5">
                  <c:v>360.65</c:v>
                </c:pt>
                <c:pt idx="6">
                  <c:v>388.34</c:v>
                </c:pt>
                <c:pt idx="7">
                  <c:v>423.64</c:v>
                </c:pt>
                <c:pt idx="8">
                  <c:v>411.92</c:v>
                </c:pt>
                <c:pt idx="9">
                  <c:v>378.71</c:v>
                </c:pt>
                <c:pt idx="10">
                  <c:v>333.06</c:v>
                </c:pt>
                <c:pt idx="11">
                  <c:v>328.07</c:v>
                </c:pt>
                <c:pt idx="12">
                  <c:v>379.41</c:v>
                </c:pt>
                <c:pt idx="13">
                  <c:v>395.28</c:v>
                </c:pt>
                <c:pt idx="14">
                  <c:v>409.19</c:v>
                </c:pt>
                <c:pt idx="15">
                  <c:v>401.72</c:v>
                </c:pt>
                <c:pt idx="16">
                  <c:v>379.38</c:v>
                </c:pt>
                <c:pt idx="17">
                  <c:v>324.07</c:v>
                </c:pt>
                <c:pt idx="18">
                  <c:v>330.25</c:v>
                </c:pt>
                <c:pt idx="19">
                  <c:v>336.34</c:v>
                </c:pt>
                <c:pt idx="20">
                  <c:v>313.55</c:v>
                </c:pt>
                <c:pt idx="21">
                  <c:v>343.17</c:v>
                </c:pt>
                <c:pt idx="22">
                  <c:v>345.25</c:v>
                </c:pt>
                <c:pt idx="23">
                  <c:v>320.85</c:v>
                </c:pt>
                <c:pt idx="24">
                  <c:v>370.25</c:v>
                </c:pt>
                <c:pt idx="25">
                  <c:v>345.72</c:v>
                </c:pt>
                <c:pt idx="26">
                  <c:v>368.63</c:v>
                </c:pt>
                <c:pt idx="27">
                  <c:v>341.39</c:v>
                </c:pt>
                <c:pt idx="28">
                  <c:v>355.96</c:v>
                </c:pt>
                <c:pt idx="29">
                  <c:v>418.29</c:v>
                </c:pt>
                <c:pt idx="30">
                  <c:v>421.52</c:v>
                </c:pt>
                <c:pt idx="31">
                  <c:v>467.9</c:v>
                </c:pt>
                <c:pt idx="32">
                  <c:v>454.26</c:v>
                </c:pt>
                <c:pt idx="33">
                  <c:v>399.32</c:v>
                </c:pt>
                <c:pt idx="34">
                  <c:v>344.42</c:v>
                </c:pt>
                <c:pt idx="35">
                  <c:v>389.89</c:v>
                </c:pt>
                <c:pt idx="36">
                  <c:v>352.54</c:v>
                </c:pt>
                <c:pt idx="37">
                  <c:v>383.61</c:v>
                </c:pt>
                <c:pt idx="38">
                  <c:v>398.19</c:v>
                </c:pt>
                <c:pt idx="39">
                  <c:v>346.81</c:v>
                </c:pt>
                <c:pt idx="40">
                  <c:v>352.48</c:v>
                </c:pt>
                <c:pt idx="41">
                  <c:v>327.27</c:v>
                </c:pt>
              </c:numCache>
            </c:numRef>
          </c:yVal>
          <c:smooth val="0"/>
        </c:ser>
        <c:axId val="83473326"/>
        <c:axId val="29083481"/>
      </c:scatterChart>
      <c:valAx>
        <c:axId val="8347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481"/>
        <c:crossesAt val="0"/>
        <c:crossBetween val="midCat"/>
      </c:valAx>
      <c:valAx>
        <c:axId val="29083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60.07</c:v>
                </c:pt>
                <c:pt idx="1">
                  <c:v>333.35</c:v>
                </c:pt>
                <c:pt idx="2">
                  <c:v>291.92</c:v>
                </c:pt>
                <c:pt idx="3">
                  <c:v>287.67</c:v>
                </c:pt>
                <c:pt idx="4">
                  <c:v>348.1</c:v>
                </c:pt>
                <c:pt idx="5">
                  <c:v>383.45</c:v>
                </c:pt>
                <c:pt idx="6">
                  <c:v>395.01</c:v>
                </c:pt>
                <c:pt idx="7">
                  <c:v>384.37</c:v>
                </c:pt>
                <c:pt idx="8">
                  <c:v>407.78</c:v>
                </c:pt>
                <c:pt idx="9">
                  <c:v>361.38</c:v>
                </c:pt>
                <c:pt idx="10">
                  <c:v>346.79</c:v>
                </c:pt>
                <c:pt idx="11">
                  <c:v>348.99</c:v>
                </c:pt>
                <c:pt idx="12">
                  <c:v>394.47</c:v>
                </c:pt>
                <c:pt idx="13">
                  <c:v>385.77</c:v>
                </c:pt>
                <c:pt idx="14">
                  <c:v>401.72</c:v>
                </c:pt>
                <c:pt idx="15">
                  <c:v>390.03</c:v>
                </c:pt>
                <c:pt idx="16">
                  <c:v>350.19</c:v>
                </c:pt>
                <c:pt idx="17">
                  <c:v>333.74</c:v>
                </c:pt>
                <c:pt idx="18">
                  <c:v>343.44</c:v>
                </c:pt>
                <c:pt idx="19">
                  <c:v>319.5</c:v>
                </c:pt>
                <c:pt idx="20">
                  <c:v>321.22</c:v>
                </c:pt>
                <c:pt idx="21">
                  <c:v>350.69</c:v>
                </c:pt>
                <c:pt idx="22">
                  <c:v>335.92</c:v>
                </c:pt>
                <c:pt idx="23">
                  <c:v>346.63</c:v>
                </c:pt>
                <c:pt idx="24">
                  <c:v>346.95</c:v>
                </c:pt>
                <c:pt idx="25">
                  <c:v>371.06</c:v>
                </c:pt>
                <c:pt idx="26">
                  <c:v>332.84</c:v>
                </c:pt>
                <c:pt idx="27">
                  <c:v>374.72</c:v>
                </c:pt>
                <c:pt idx="28">
                  <c:v>385.38</c:v>
                </c:pt>
                <c:pt idx="29">
                  <c:v>431.7</c:v>
                </c:pt>
                <c:pt idx="30">
                  <c:v>412.25</c:v>
                </c:pt>
                <c:pt idx="31">
                  <c:v>465.01</c:v>
                </c:pt>
                <c:pt idx="32">
                  <c:v>420.07</c:v>
                </c:pt>
                <c:pt idx="33">
                  <c:v>372.6</c:v>
                </c:pt>
                <c:pt idx="34">
                  <c:v>386.94</c:v>
                </c:pt>
                <c:pt idx="35">
                  <c:v>372.73</c:v>
                </c:pt>
                <c:pt idx="36">
                  <c:v>363.54</c:v>
                </c:pt>
                <c:pt idx="37">
                  <c:v>371.7</c:v>
                </c:pt>
                <c:pt idx="38">
                  <c:v>388.86</c:v>
                </c:pt>
                <c:pt idx="39">
                  <c:v>342.8</c:v>
                </c:pt>
                <c:pt idx="40">
                  <c:v>343.33</c:v>
                </c:pt>
              </c:numCache>
            </c:numRef>
          </c:yVal>
          <c:smooth val="0"/>
        </c:ser>
        <c:axId val="88356873"/>
        <c:axId val="28356932"/>
      </c:scatterChart>
      <c:valAx>
        <c:axId val="8835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932"/>
        <c:crossesAt val="0"/>
        <c:crossBetween val="midCat"/>
      </c:valAx>
      <c:valAx>
        <c:axId val="28356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60.7</c:v>
                </c:pt>
                <c:pt idx="1">
                  <c:v>324.54</c:v>
                </c:pt>
                <c:pt idx="2">
                  <c:v>288.96</c:v>
                </c:pt>
                <c:pt idx="3">
                  <c:v>327.07</c:v>
                </c:pt>
                <c:pt idx="4">
                  <c:v>369.19</c:v>
                </c:pt>
                <c:pt idx="5">
                  <c:v>389.82</c:v>
                </c:pt>
                <c:pt idx="6">
                  <c:v>367.06</c:v>
                </c:pt>
                <c:pt idx="7">
                  <c:v>385.51</c:v>
                </c:pt>
                <c:pt idx="8">
                  <c:v>388.5</c:v>
                </c:pt>
                <c:pt idx="9">
                  <c:v>368.1</c:v>
                </c:pt>
                <c:pt idx="10">
                  <c:v>361.1</c:v>
                </c:pt>
                <c:pt idx="11">
                  <c:v>366.6</c:v>
                </c:pt>
                <c:pt idx="12">
                  <c:v>386.67</c:v>
                </c:pt>
                <c:pt idx="13">
                  <c:v>383.45</c:v>
                </c:pt>
                <c:pt idx="14">
                  <c:v>391.98</c:v>
                </c:pt>
                <c:pt idx="15">
                  <c:v>363.93</c:v>
                </c:pt>
                <c:pt idx="16">
                  <c:v>353.9</c:v>
                </c:pt>
                <c:pt idx="17">
                  <c:v>344.15</c:v>
                </c:pt>
                <c:pt idx="18">
                  <c:v>328.22</c:v>
                </c:pt>
                <c:pt idx="19">
                  <c:v>324.9</c:v>
                </c:pt>
                <c:pt idx="20">
                  <c:v>331.14</c:v>
                </c:pt>
                <c:pt idx="21">
                  <c:v>342.01</c:v>
                </c:pt>
                <c:pt idx="22">
                  <c:v>354.89</c:v>
                </c:pt>
                <c:pt idx="23">
                  <c:v>331.15</c:v>
                </c:pt>
                <c:pt idx="24">
                  <c:v>367.86</c:v>
                </c:pt>
                <c:pt idx="25">
                  <c:v>340.83</c:v>
                </c:pt>
                <c:pt idx="26">
                  <c:v>362.03</c:v>
                </c:pt>
                <c:pt idx="27">
                  <c:v>396.11</c:v>
                </c:pt>
                <c:pt idx="28">
                  <c:v>402.04</c:v>
                </c:pt>
                <c:pt idx="29">
                  <c:v>422.28</c:v>
                </c:pt>
                <c:pt idx="30">
                  <c:v>419.12</c:v>
                </c:pt>
                <c:pt idx="31">
                  <c:v>434.73</c:v>
                </c:pt>
                <c:pt idx="32">
                  <c:v>394.35</c:v>
                </c:pt>
                <c:pt idx="33">
                  <c:v>403.34</c:v>
                </c:pt>
                <c:pt idx="34">
                  <c:v>373.13</c:v>
                </c:pt>
                <c:pt idx="35">
                  <c:v>378.53</c:v>
                </c:pt>
                <c:pt idx="36">
                  <c:v>356.96</c:v>
                </c:pt>
                <c:pt idx="37">
                  <c:v>368.34</c:v>
                </c:pt>
                <c:pt idx="38">
                  <c:v>378.51</c:v>
                </c:pt>
                <c:pt idx="39">
                  <c:v>336.79</c:v>
                </c:pt>
              </c:numCache>
            </c:numRef>
          </c:yVal>
          <c:smooth val="0"/>
        </c:ser>
        <c:axId val="48653599"/>
        <c:axId val="15571977"/>
      </c:scatterChart>
      <c:valAx>
        <c:axId val="4865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977"/>
        <c:crossesAt val="0"/>
        <c:crossBetween val="midCat"/>
      </c:valAx>
      <c:valAx>
        <c:axId val="15571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49.24</c:v>
                </c:pt>
                <c:pt idx="1">
                  <c:v>317.34</c:v>
                </c:pt>
                <c:pt idx="2">
                  <c:v>322.55</c:v>
                </c:pt>
                <c:pt idx="3">
                  <c:v>348.16</c:v>
                </c:pt>
                <c:pt idx="4">
                  <c:v>376.69</c:v>
                </c:pt>
                <c:pt idx="5">
                  <c:v>366.6</c:v>
                </c:pt>
                <c:pt idx="6">
                  <c:v>370.51</c:v>
                </c:pt>
                <c:pt idx="7">
                  <c:v>372.16</c:v>
                </c:pt>
                <c:pt idx="8">
                  <c:v>390.39</c:v>
                </c:pt>
                <c:pt idx="9">
                  <c:v>377.32</c:v>
                </c:pt>
                <c:pt idx="10">
                  <c:v>374.47</c:v>
                </c:pt>
                <c:pt idx="11">
                  <c:v>363.9</c:v>
                </c:pt>
                <c:pt idx="12">
                  <c:v>384.55</c:v>
                </c:pt>
                <c:pt idx="13">
                  <c:v>377.71</c:v>
                </c:pt>
                <c:pt idx="14">
                  <c:v>369.33</c:v>
                </c:pt>
                <c:pt idx="15">
                  <c:v>365.15</c:v>
                </c:pt>
                <c:pt idx="16">
                  <c:v>359.94</c:v>
                </c:pt>
                <c:pt idx="17">
                  <c:v>331.01</c:v>
                </c:pt>
                <c:pt idx="18">
                  <c:v>331.6</c:v>
                </c:pt>
                <c:pt idx="19">
                  <c:v>332.88</c:v>
                </c:pt>
                <c:pt idx="20">
                  <c:v>326.5</c:v>
                </c:pt>
                <c:pt idx="21">
                  <c:v>357.4</c:v>
                </c:pt>
                <c:pt idx="22">
                  <c:v>340.45</c:v>
                </c:pt>
                <c:pt idx="23">
                  <c:v>351.33</c:v>
                </c:pt>
                <c:pt idx="24">
                  <c:v>342.4</c:v>
                </c:pt>
                <c:pt idx="25">
                  <c:v>364.71</c:v>
                </c:pt>
                <c:pt idx="26">
                  <c:v>382.18</c:v>
                </c:pt>
                <c:pt idx="27">
                  <c:v>408.86</c:v>
                </c:pt>
                <c:pt idx="28">
                  <c:v>398.2</c:v>
                </c:pt>
                <c:pt idx="29">
                  <c:v>426.73</c:v>
                </c:pt>
                <c:pt idx="30">
                  <c:v>399.72</c:v>
                </c:pt>
                <c:pt idx="31">
                  <c:v>410.59</c:v>
                </c:pt>
                <c:pt idx="32">
                  <c:v>417.59</c:v>
                </c:pt>
                <c:pt idx="33">
                  <c:v>389.17</c:v>
                </c:pt>
                <c:pt idx="34">
                  <c:v>378.05</c:v>
                </c:pt>
                <c:pt idx="35">
                  <c:v>370.75</c:v>
                </c:pt>
                <c:pt idx="36">
                  <c:v>356.19</c:v>
                </c:pt>
                <c:pt idx="37">
                  <c:v>362.4</c:v>
                </c:pt>
                <c:pt idx="38">
                  <c:v>368.25</c:v>
                </c:pt>
              </c:numCache>
            </c:numRef>
          </c:yVal>
          <c:smooth val="0"/>
        </c:ser>
        <c:axId val="37512018"/>
        <c:axId val="61754567"/>
      </c:scatterChart>
      <c:valAx>
        <c:axId val="3751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567"/>
        <c:crossesAt val="0"/>
        <c:crossBetween val="midCat"/>
      </c:valAx>
      <c:valAx>
        <c:axId val="61754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39.85</c:v>
                </c:pt>
                <c:pt idx="1">
                  <c:v>343.19</c:v>
                </c:pt>
                <c:pt idx="2">
                  <c:v>341.56</c:v>
                </c:pt>
                <c:pt idx="3">
                  <c:v>357.35</c:v>
                </c:pt>
                <c:pt idx="4">
                  <c:v>358.01</c:v>
                </c:pt>
                <c:pt idx="5">
                  <c:v>369.68</c:v>
                </c:pt>
                <c:pt idx="6">
                  <c:v>360.7</c:v>
                </c:pt>
                <c:pt idx="7">
                  <c:v>375.86</c:v>
                </c:pt>
                <c:pt idx="8">
                  <c:v>395.67</c:v>
                </c:pt>
                <c:pt idx="9">
                  <c:v>386.99</c:v>
                </c:pt>
                <c:pt idx="10">
                  <c:v>371.13</c:v>
                </c:pt>
                <c:pt idx="11">
                  <c:v>364.9</c:v>
                </c:pt>
                <c:pt idx="12">
                  <c:v>379.4</c:v>
                </c:pt>
                <c:pt idx="13">
                  <c:v>359.67</c:v>
                </c:pt>
                <c:pt idx="14">
                  <c:v>369.72</c:v>
                </c:pt>
                <c:pt idx="15">
                  <c:v>369.03</c:v>
                </c:pt>
                <c:pt idx="16">
                  <c:v>346.47</c:v>
                </c:pt>
                <c:pt idx="17">
                  <c:v>333.62</c:v>
                </c:pt>
                <c:pt idx="18">
                  <c:v>337.75</c:v>
                </c:pt>
                <c:pt idx="19">
                  <c:v>328.6</c:v>
                </c:pt>
                <c:pt idx="20">
                  <c:v>341.9</c:v>
                </c:pt>
                <c:pt idx="21">
                  <c:v>344.45</c:v>
                </c:pt>
                <c:pt idx="22">
                  <c:v>356.94</c:v>
                </c:pt>
                <c:pt idx="23">
                  <c:v>331.12</c:v>
                </c:pt>
                <c:pt idx="24">
                  <c:v>363.11</c:v>
                </c:pt>
                <c:pt idx="25">
                  <c:v>382.01</c:v>
                </c:pt>
                <c:pt idx="26">
                  <c:v>395.08</c:v>
                </c:pt>
                <c:pt idx="27">
                  <c:v>404.65</c:v>
                </c:pt>
                <c:pt idx="28">
                  <c:v>405.11</c:v>
                </c:pt>
                <c:pt idx="29">
                  <c:v>408.8</c:v>
                </c:pt>
                <c:pt idx="30">
                  <c:v>382.97</c:v>
                </c:pt>
                <c:pt idx="31">
                  <c:v>428.9</c:v>
                </c:pt>
                <c:pt idx="32">
                  <c:v>403.4</c:v>
                </c:pt>
                <c:pt idx="33">
                  <c:v>391.46</c:v>
                </c:pt>
                <c:pt idx="34">
                  <c:v>371.3</c:v>
                </c:pt>
                <c:pt idx="35">
                  <c:v>368.35</c:v>
                </c:pt>
                <c:pt idx="36">
                  <c:v>352.51</c:v>
                </c:pt>
                <c:pt idx="37">
                  <c:v>355.44</c:v>
                </c:pt>
              </c:numCache>
            </c:numRef>
          </c:yVal>
          <c:smooth val="0"/>
        </c:ser>
        <c:axId val="54440975"/>
        <c:axId val="1701524"/>
      </c:scatterChart>
      <c:valAx>
        <c:axId val="5444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24"/>
        <c:crossesAt val="0"/>
        <c:crossBetween val="midCat"/>
      </c:valAx>
      <c:valAx>
        <c:axId val="1701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0.32</c:v>
                </c:pt>
                <c:pt idx="1">
                  <c:v>357.79</c:v>
                </c:pt>
                <c:pt idx="2">
                  <c:v>350.46</c:v>
                </c:pt>
                <c:pt idx="3">
                  <c:v>342.9</c:v>
                </c:pt>
                <c:pt idx="4">
                  <c:v>361.7</c:v>
                </c:pt>
                <c:pt idx="5">
                  <c:v>361.05</c:v>
                </c:pt>
                <c:pt idx="6">
                  <c:v>365.26</c:v>
                </c:pt>
                <c:pt idx="7">
                  <c:v>382.17</c:v>
                </c:pt>
                <c:pt idx="8">
                  <c:v>402.23</c:v>
                </c:pt>
                <c:pt idx="9">
                  <c:v>382.63</c:v>
                </c:pt>
                <c:pt idx="10">
                  <c:v>371.2</c:v>
                </c:pt>
                <c:pt idx="11">
                  <c:v>362.49</c:v>
                </c:pt>
                <c:pt idx="12">
                  <c:v>363.18</c:v>
                </c:pt>
                <c:pt idx="13">
                  <c:v>361.09</c:v>
                </c:pt>
                <c:pt idx="14">
                  <c:v>372.66</c:v>
                </c:pt>
                <c:pt idx="15">
                  <c:v>356.04</c:v>
                </c:pt>
                <c:pt idx="16">
                  <c:v>347.07</c:v>
                </c:pt>
                <c:pt idx="17">
                  <c:v>338.86</c:v>
                </c:pt>
                <c:pt idx="18">
                  <c:v>333.4</c:v>
                </c:pt>
                <c:pt idx="19">
                  <c:v>342.06</c:v>
                </c:pt>
                <c:pt idx="20">
                  <c:v>332.11</c:v>
                </c:pt>
                <c:pt idx="21">
                  <c:v>358.66</c:v>
                </c:pt>
                <c:pt idx="22">
                  <c:v>338.35</c:v>
                </c:pt>
                <c:pt idx="23">
                  <c:v>350.78</c:v>
                </c:pt>
                <c:pt idx="24">
                  <c:v>378.66</c:v>
                </c:pt>
                <c:pt idx="25">
                  <c:v>393.49</c:v>
                </c:pt>
                <c:pt idx="26">
                  <c:v>392.87</c:v>
                </c:pt>
                <c:pt idx="27">
                  <c:v>410.07</c:v>
                </c:pt>
                <c:pt idx="28">
                  <c:v>391.58</c:v>
                </c:pt>
                <c:pt idx="29">
                  <c:v>392.91</c:v>
                </c:pt>
                <c:pt idx="30">
                  <c:v>402.31</c:v>
                </c:pt>
                <c:pt idx="31">
                  <c:v>415.03</c:v>
                </c:pt>
                <c:pt idx="32">
                  <c:v>403.86</c:v>
                </c:pt>
                <c:pt idx="33">
                  <c:v>383.97</c:v>
                </c:pt>
                <c:pt idx="34">
                  <c:v>369.11</c:v>
                </c:pt>
                <c:pt idx="35">
                  <c:v>363.73</c:v>
                </c:pt>
                <c:pt idx="36">
                  <c:v>347.42</c:v>
                </c:pt>
              </c:numCache>
            </c:numRef>
          </c:yVal>
          <c:smooth val="0"/>
        </c:ser>
        <c:axId val="63911407"/>
        <c:axId val="1390273"/>
      </c:scatterChart>
      <c:valAx>
        <c:axId val="6391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73"/>
        <c:crossesAt val="0"/>
        <c:crossBetween val="midCat"/>
      </c:valAx>
      <c:valAx>
        <c:axId val="1390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1.76</c:v>
                </c:pt>
                <c:pt idx="1">
                  <c:v>364.18</c:v>
                </c:pt>
                <c:pt idx="2">
                  <c:v>338.15</c:v>
                </c:pt>
                <c:pt idx="3">
                  <c:v>347.73</c:v>
                </c:pt>
                <c:pt idx="4">
                  <c:v>354.74</c:v>
                </c:pt>
                <c:pt idx="5">
                  <c:v>365.12</c:v>
                </c:pt>
                <c:pt idx="6">
                  <c:v>372</c:v>
                </c:pt>
                <c:pt idx="7">
                  <c:v>389.42</c:v>
                </c:pt>
                <c:pt idx="8">
                  <c:v>396.77</c:v>
                </c:pt>
                <c:pt idx="9">
                  <c:v>381.55</c:v>
                </c:pt>
                <c:pt idx="10">
                  <c:v>368.41</c:v>
                </c:pt>
                <c:pt idx="11">
                  <c:v>349.59</c:v>
                </c:pt>
                <c:pt idx="12">
                  <c:v>364.1</c:v>
                </c:pt>
                <c:pt idx="13">
                  <c:v>364.6</c:v>
                </c:pt>
                <c:pt idx="14">
                  <c:v>360.61</c:v>
                </c:pt>
                <c:pt idx="15">
                  <c:v>355.63</c:v>
                </c:pt>
                <c:pt idx="16">
                  <c:v>350.44</c:v>
                </c:pt>
                <c:pt idx="17">
                  <c:v>334.83</c:v>
                </c:pt>
                <c:pt idx="18">
                  <c:v>345.04</c:v>
                </c:pt>
                <c:pt idx="19">
                  <c:v>333.23</c:v>
                </c:pt>
                <c:pt idx="20">
                  <c:v>346.14</c:v>
                </c:pt>
                <c:pt idx="21">
                  <c:v>341.76</c:v>
                </c:pt>
                <c:pt idx="22">
                  <c:v>355.32</c:v>
                </c:pt>
                <c:pt idx="23">
                  <c:v>366.01</c:v>
                </c:pt>
                <c:pt idx="24">
                  <c:v>389.33</c:v>
                </c:pt>
                <c:pt idx="25">
                  <c:v>391.66</c:v>
                </c:pt>
                <c:pt idx="26">
                  <c:v>398.93</c:v>
                </c:pt>
                <c:pt idx="27">
                  <c:v>397.39</c:v>
                </c:pt>
                <c:pt idx="28">
                  <c:v>378.99</c:v>
                </c:pt>
                <c:pt idx="29">
                  <c:v>409.32</c:v>
                </c:pt>
                <c:pt idx="30">
                  <c:v>392.49</c:v>
                </c:pt>
                <c:pt idx="31">
                  <c:v>414.28</c:v>
                </c:pt>
                <c:pt idx="32">
                  <c:v>395.88</c:v>
                </c:pt>
                <c:pt idx="33">
                  <c:v>380.73</c:v>
                </c:pt>
                <c:pt idx="34">
                  <c:v>364.87</c:v>
                </c:pt>
                <c:pt idx="35">
                  <c:v>358.03</c:v>
                </c:pt>
              </c:numCache>
            </c:numRef>
          </c:yVal>
          <c:smooth val="0"/>
        </c:ser>
        <c:axId val="31913902"/>
        <c:axId val="9844262"/>
      </c:scatterChart>
      <c:valAx>
        <c:axId val="3191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62"/>
        <c:crossesAt val="0"/>
        <c:crossBetween val="midCat"/>
      </c:valAx>
      <c:valAx>
        <c:axId val="9844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76.3</c:v>
                </c:pt>
                <c:pt idx="1">
                  <c:v>351.74</c:v>
                </c:pt>
                <c:pt idx="2">
                  <c:v>342.97</c:v>
                </c:pt>
                <c:pt idx="3">
                  <c:v>342.67</c:v>
                </c:pt>
                <c:pt idx="4">
                  <c:v>359.01</c:v>
                </c:pt>
                <c:pt idx="5">
                  <c:v>371.26</c:v>
                </c:pt>
                <c:pt idx="6">
                  <c:v>379.51</c:v>
                </c:pt>
                <c:pt idx="7">
                  <c:v>385.63</c:v>
                </c:pt>
                <c:pt idx="8">
                  <c:v>394.51</c:v>
                </c:pt>
                <c:pt idx="9">
                  <c:v>378.07</c:v>
                </c:pt>
                <c:pt idx="10">
                  <c:v>356.14</c:v>
                </c:pt>
                <c:pt idx="11">
                  <c:v>351.67</c:v>
                </c:pt>
                <c:pt idx="12">
                  <c:v>367.02</c:v>
                </c:pt>
                <c:pt idx="13">
                  <c:v>354.38</c:v>
                </c:pt>
                <c:pt idx="14">
                  <c:v>359.82</c:v>
                </c:pt>
                <c:pt idx="15">
                  <c:v>357.91</c:v>
                </c:pt>
                <c:pt idx="16">
                  <c:v>345.73</c:v>
                </c:pt>
                <c:pt idx="17">
                  <c:v>345.28</c:v>
                </c:pt>
                <c:pt idx="18">
                  <c:v>336.74</c:v>
                </c:pt>
                <c:pt idx="19">
                  <c:v>345.88</c:v>
                </c:pt>
                <c:pt idx="20">
                  <c:v>331.91</c:v>
                </c:pt>
                <c:pt idx="21">
                  <c:v>356.88</c:v>
                </c:pt>
                <c:pt idx="22">
                  <c:v>368.75</c:v>
                </c:pt>
                <c:pt idx="23">
                  <c:v>376.86</c:v>
                </c:pt>
                <c:pt idx="24">
                  <c:v>388.04</c:v>
                </c:pt>
                <c:pt idx="25">
                  <c:v>397.28</c:v>
                </c:pt>
                <c:pt idx="26">
                  <c:v>388.41</c:v>
                </c:pt>
                <c:pt idx="27">
                  <c:v>385.43</c:v>
                </c:pt>
                <c:pt idx="28">
                  <c:v>395.18</c:v>
                </c:pt>
                <c:pt idx="29">
                  <c:v>399.76</c:v>
                </c:pt>
                <c:pt idx="30">
                  <c:v>393.86</c:v>
                </c:pt>
                <c:pt idx="31">
                  <c:v>406.08</c:v>
                </c:pt>
                <c:pt idx="32">
                  <c:v>391.85</c:v>
                </c:pt>
                <c:pt idx="33">
                  <c:v>375.83</c:v>
                </c:pt>
                <c:pt idx="34">
                  <c:v>359.59</c:v>
                </c:pt>
              </c:numCache>
            </c:numRef>
          </c:yVal>
          <c:smooth val="0"/>
        </c:ser>
        <c:axId val="11026835"/>
        <c:axId val="43369162"/>
      </c:scatterChart>
      <c:valAx>
        <c:axId val="1102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162"/>
        <c:crossesAt val="0"/>
        <c:crossBetween val="midCat"/>
      </c:valAx>
      <c:valAx>
        <c:axId val="43369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3.88</c:v>
                </c:pt>
                <c:pt idx="1">
                  <c:v>355.03</c:v>
                </c:pt>
                <c:pt idx="2">
                  <c:v>338.73</c:v>
                </c:pt>
                <c:pt idx="3">
                  <c:v>347.59</c:v>
                </c:pt>
                <c:pt idx="4">
                  <c:v>365.15</c:v>
                </c:pt>
                <c:pt idx="5">
                  <c:v>378.21</c:v>
                </c:pt>
                <c:pt idx="6">
                  <c:v>376.87</c:v>
                </c:pt>
                <c:pt idx="7">
                  <c:v>384.48</c:v>
                </c:pt>
                <c:pt idx="8">
                  <c:v>390.24</c:v>
                </c:pt>
                <c:pt idx="9">
                  <c:v>366.02</c:v>
                </c:pt>
                <c:pt idx="10">
                  <c:v>357.5</c:v>
                </c:pt>
                <c:pt idx="11">
                  <c:v>355.38</c:v>
                </c:pt>
                <c:pt idx="12">
                  <c:v>357.45</c:v>
                </c:pt>
                <c:pt idx="13">
                  <c:v>354.17</c:v>
                </c:pt>
                <c:pt idx="14">
                  <c:v>361.56</c:v>
                </c:pt>
                <c:pt idx="15">
                  <c:v>352.97</c:v>
                </c:pt>
                <c:pt idx="16">
                  <c:v>354.4</c:v>
                </c:pt>
                <c:pt idx="17">
                  <c:v>337.65</c:v>
                </c:pt>
                <c:pt idx="18">
                  <c:v>348.04</c:v>
                </c:pt>
                <c:pt idx="19">
                  <c:v>332.86</c:v>
                </c:pt>
                <c:pt idx="20">
                  <c:v>346.59</c:v>
                </c:pt>
                <c:pt idx="21">
                  <c:v>369.06</c:v>
                </c:pt>
                <c:pt idx="22">
                  <c:v>378.47</c:v>
                </c:pt>
                <c:pt idx="23">
                  <c:v>376.72</c:v>
                </c:pt>
                <c:pt idx="24">
                  <c:v>393.49</c:v>
                </c:pt>
                <c:pt idx="25">
                  <c:v>387.78</c:v>
                </c:pt>
                <c:pt idx="26">
                  <c:v>378.19</c:v>
                </c:pt>
                <c:pt idx="27">
                  <c:v>399.73</c:v>
                </c:pt>
                <c:pt idx="28">
                  <c:v>387.59</c:v>
                </c:pt>
                <c:pt idx="29">
                  <c:v>400.4</c:v>
                </c:pt>
                <c:pt idx="30">
                  <c:v>388.04</c:v>
                </c:pt>
                <c:pt idx="31">
                  <c:v>401.53</c:v>
                </c:pt>
                <c:pt idx="32">
                  <c:v>386.43</c:v>
                </c:pt>
                <c:pt idx="33">
                  <c:v>370.07</c:v>
                </c:pt>
              </c:numCache>
            </c:numRef>
          </c:yVal>
          <c:smooth val="0"/>
        </c:ser>
        <c:axId val="62563239"/>
        <c:axId val="74083094"/>
      </c:scatterChart>
      <c:valAx>
        <c:axId val="6256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094"/>
        <c:crossesAt val="0"/>
        <c:crossBetween val="midCat"/>
      </c:valAx>
      <c:valAx>
        <c:axId val="74083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54.81</c:v>
                </c:pt>
                <c:pt idx="1">
                  <c:v>352.81</c:v>
                </c:pt>
                <c:pt idx="2">
                  <c:v>283.73</c:v>
                </c:pt>
                <c:pt idx="3">
                  <c:v>310.87</c:v>
                </c:pt>
                <c:pt idx="4">
                  <c:v>335.05</c:v>
                </c:pt>
                <c:pt idx="5">
                  <c:v>327.67</c:v>
                </c:pt>
                <c:pt idx="6">
                  <c:v>385.62</c:v>
                </c:pt>
                <c:pt idx="7">
                  <c:v>456.82</c:v>
                </c:pt>
                <c:pt idx="8">
                  <c:v>510.99</c:v>
                </c:pt>
                <c:pt idx="9">
                  <c:v>400.7</c:v>
                </c:pt>
                <c:pt idx="10">
                  <c:v>373.97</c:v>
                </c:pt>
                <c:pt idx="11">
                  <c:v>326.5</c:v>
                </c:pt>
                <c:pt idx="12">
                  <c:v>385.86</c:v>
                </c:pt>
                <c:pt idx="13">
                  <c:v>401.48</c:v>
                </c:pt>
                <c:pt idx="14">
                  <c:v>460.47</c:v>
                </c:pt>
                <c:pt idx="15">
                  <c:v>444.5</c:v>
                </c:pt>
                <c:pt idx="16">
                  <c:v>419.54</c:v>
                </c:pt>
                <c:pt idx="17">
                  <c:v>375.79</c:v>
                </c:pt>
                <c:pt idx="18">
                  <c:v>337.56</c:v>
                </c:pt>
                <c:pt idx="19">
                  <c:v>333.6</c:v>
                </c:pt>
                <c:pt idx="20">
                  <c:v>355.93</c:v>
                </c:pt>
                <c:pt idx="21">
                  <c:v>361.11</c:v>
                </c:pt>
                <c:pt idx="22">
                  <c:v>357.54</c:v>
                </c:pt>
                <c:pt idx="23">
                  <c:v>345.18</c:v>
                </c:pt>
                <c:pt idx="24">
                  <c:v>357.94</c:v>
                </c:pt>
                <c:pt idx="25">
                  <c:v>390.31</c:v>
                </c:pt>
                <c:pt idx="26">
                  <c:v>347.3</c:v>
                </c:pt>
                <c:pt idx="27">
                  <c:v>413.81</c:v>
                </c:pt>
                <c:pt idx="28">
                  <c:v>320.5</c:v>
                </c:pt>
                <c:pt idx="29">
                  <c:v>414.9</c:v>
                </c:pt>
                <c:pt idx="30">
                  <c:v>428.59</c:v>
                </c:pt>
                <c:pt idx="31">
                  <c:v>534.18</c:v>
                </c:pt>
                <c:pt idx="32">
                  <c:v>479.92</c:v>
                </c:pt>
                <c:pt idx="33">
                  <c:v>456.36</c:v>
                </c:pt>
                <c:pt idx="34">
                  <c:v>388.25</c:v>
                </c:pt>
                <c:pt idx="35">
                  <c:v>353.32</c:v>
                </c:pt>
                <c:pt idx="36">
                  <c:v>391.09</c:v>
                </c:pt>
                <c:pt idx="37">
                  <c:v>396.92</c:v>
                </c:pt>
                <c:pt idx="38">
                  <c:v>447.1</c:v>
                </c:pt>
                <c:pt idx="39">
                  <c:v>364.92</c:v>
                </c:pt>
                <c:pt idx="40">
                  <c:v>376.82</c:v>
                </c:pt>
                <c:pt idx="41">
                  <c:v>345.35</c:v>
                </c:pt>
                <c:pt idx="42">
                  <c:v>341.11</c:v>
                </c:pt>
              </c:numCache>
            </c:numRef>
          </c:yVal>
          <c:smooth val="0"/>
        </c:ser>
        <c:axId val="44941360"/>
        <c:axId val="48271342"/>
      </c:scatterChart>
      <c:valAx>
        <c:axId val="4494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342"/>
        <c:crossesAt val="0"/>
        <c:crossBetween val="midCat"/>
      </c:valAx>
      <c:valAx>
        <c:axId val="48271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98</c:v>
                </c:pt>
                <c:pt idx="1">
                  <c:v>350.18</c:v>
                </c:pt>
                <c:pt idx="2">
                  <c:v>343.57</c:v>
                </c:pt>
                <c:pt idx="3">
                  <c:v>354.13</c:v>
                </c:pt>
                <c:pt idx="4">
                  <c:v>372.03</c:v>
                </c:pt>
                <c:pt idx="5">
                  <c:v>375.87</c:v>
                </c:pt>
                <c:pt idx="6">
                  <c:v>376.48</c:v>
                </c:pt>
                <c:pt idx="7">
                  <c:v>381.31</c:v>
                </c:pt>
                <c:pt idx="8">
                  <c:v>378.18</c:v>
                </c:pt>
                <c:pt idx="9">
                  <c:v>366.51</c:v>
                </c:pt>
                <c:pt idx="10">
                  <c:v>360.48</c:v>
                </c:pt>
                <c:pt idx="11">
                  <c:v>347.44</c:v>
                </c:pt>
                <c:pt idx="12">
                  <c:v>357.02</c:v>
                </c:pt>
                <c:pt idx="13">
                  <c:v>356.22</c:v>
                </c:pt>
                <c:pt idx="14">
                  <c:v>356.72</c:v>
                </c:pt>
                <c:pt idx="15">
                  <c:v>360.41</c:v>
                </c:pt>
                <c:pt idx="16">
                  <c:v>346.65</c:v>
                </c:pt>
                <c:pt idx="17">
                  <c:v>348.02</c:v>
                </c:pt>
                <c:pt idx="18">
                  <c:v>335.86</c:v>
                </c:pt>
                <c:pt idx="19">
                  <c:v>346.34</c:v>
                </c:pt>
                <c:pt idx="20">
                  <c:v>358.63</c:v>
                </c:pt>
                <c:pt idx="21">
                  <c:v>378.01</c:v>
                </c:pt>
                <c:pt idx="22">
                  <c:v>378.21</c:v>
                </c:pt>
                <c:pt idx="23">
                  <c:v>382.62</c:v>
                </c:pt>
                <c:pt idx="24">
                  <c:v>385.01</c:v>
                </c:pt>
                <c:pt idx="25">
                  <c:v>378.39</c:v>
                </c:pt>
                <c:pt idx="26">
                  <c:v>391.95</c:v>
                </c:pt>
                <c:pt idx="27">
                  <c:v>392.37</c:v>
                </c:pt>
                <c:pt idx="28">
                  <c:v>389.12</c:v>
                </c:pt>
                <c:pt idx="29">
                  <c:v>394.53</c:v>
                </c:pt>
                <c:pt idx="30">
                  <c:v>385.24</c:v>
                </c:pt>
                <c:pt idx="31">
                  <c:v>395.78</c:v>
                </c:pt>
                <c:pt idx="32">
                  <c:v>380.3</c:v>
                </c:pt>
              </c:numCache>
            </c:numRef>
          </c:yVal>
          <c:smooth val="0"/>
        </c:ser>
        <c:axId val="92948314"/>
        <c:axId val="98079547"/>
      </c:scatterChart>
      <c:valAx>
        <c:axId val="92948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547"/>
        <c:crossesAt val="0"/>
        <c:crossBetween val="midCat"/>
      </c:valAx>
      <c:valAx>
        <c:axId val="98079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7</c:v>
                </c:pt>
                <c:pt idx="1">
                  <c:v>353.86</c:v>
                </c:pt>
                <c:pt idx="2">
                  <c:v>349.94</c:v>
                </c:pt>
                <c:pt idx="3">
                  <c:v>361.31</c:v>
                </c:pt>
                <c:pt idx="4">
                  <c:v>370.3</c:v>
                </c:pt>
                <c:pt idx="5">
                  <c:v>375.58</c:v>
                </c:pt>
                <c:pt idx="6">
                  <c:v>374.11</c:v>
                </c:pt>
                <c:pt idx="7">
                  <c:v>370.75</c:v>
                </c:pt>
                <c:pt idx="8">
                  <c:v>377.77</c:v>
                </c:pt>
                <c:pt idx="9">
                  <c:v>368.63</c:v>
                </c:pt>
                <c:pt idx="10">
                  <c:v>352.74</c:v>
                </c:pt>
                <c:pt idx="11">
                  <c:v>347.75</c:v>
                </c:pt>
                <c:pt idx="12">
                  <c:v>358.72</c:v>
                </c:pt>
                <c:pt idx="13">
                  <c:v>352.1</c:v>
                </c:pt>
                <c:pt idx="14">
                  <c:v>363.37</c:v>
                </c:pt>
                <c:pt idx="15">
                  <c:v>352.8</c:v>
                </c:pt>
                <c:pt idx="16">
                  <c:v>355.64</c:v>
                </c:pt>
                <c:pt idx="17">
                  <c:v>336.71</c:v>
                </c:pt>
                <c:pt idx="18">
                  <c:v>348.16</c:v>
                </c:pt>
                <c:pt idx="19">
                  <c:v>357.53</c:v>
                </c:pt>
                <c:pt idx="20">
                  <c:v>367.68</c:v>
                </c:pt>
                <c:pt idx="21">
                  <c:v>377.8</c:v>
                </c:pt>
                <c:pt idx="22">
                  <c:v>383.59</c:v>
                </c:pt>
                <c:pt idx="23">
                  <c:v>375.52</c:v>
                </c:pt>
                <c:pt idx="24">
                  <c:v>376.5</c:v>
                </c:pt>
                <c:pt idx="25">
                  <c:v>391.15</c:v>
                </c:pt>
                <c:pt idx="26">
                  <c:v>385.67</c:v>
                </c:pt>
                <c:pt idx="27">
                  <c:v>393.45</c:v>
                </c:pt>
                <c:pt idx="28">
                  <c:v>384.48</c:v>
                </c:pt>
                <c:pt idx="29">
                  <c:v>391.46</c:v>
                </c:pt>
                <c:pt idx="30">
                  <c:v>381.06</c:v>
                </c:pt>
                <c:pt idx="31">
                  <c:v>389.42</c:v>
                </c:pt>
              </c:numCache>
            </c:numRef>
          </c:yVal>
          <c:smooth val="0"/>
        </c:ser>
        <c:axId val="68012351"/>
        <c:axId val="55779224"/>
      </c:scatterChart>
      <c:valAx>
        <c:axId val="6801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224"/>
        <c:crossesAt val="0"/>
        <c:crossBetween val="midCat"/>
      </c:valAx>
      <c:valAx>
        <c:axId val="55779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63.44</c:v>
                </c:pt>
                <c:pt idx="1">
                  <c:v>359.12</c:v>
                </c:pt>
                <c:pt idx="2">
                  <c:v>356.92</c:v>
                </c:pt>
                <c:pt idx="3">
                  <c:v>360.41</c:v>
                </c:pt>
                <c:pt idx="4">
                  <c:v>370.4</c:v>
                </c:pt>
                <c:pt idx="5">
                  <c:v>373.42</c:v>
                </c:pt>
                <c:pt idx="6">
                  <c:v>364.73</c:v>
                </c:pt>
                <c:pt idx="7">
                  <c:v>370.86</c:v>
                </c:pt>
                <c:pt idx="8">
                  <c:v>379</c:v>
                </c:pt>
                <c:pt idx="9">
                  <c:v>360.87</c:v>
                </c:pt>
                <c:pt idx="10">
                  <c:v>352.68</c:v>
                </c:pt>
                <c:pt idx="11">
                  <c:v>349.95</c:v>
                </c:pt>
                <c:pt idx="12">
                  <c:v>354.71</c:v>
                </c:pt>
                <c:pt idx="13">
                  <c:v>358.61</c:v>
                </c:pt>
                <c:pt idx="14">
                  <c:v>356.06</c:v>
                </c:pt>
                <c:pt idx="15">
                  <c:v>360.77</c:v>
                </c:pt>
                <c:pt idx="16">
                  <c:v>344.57</c:v>
                </c:pt>
                <c:pt idx="17">
                  <c:v>348.13</c:v>
                </c:pt>
                <c:pt idx="18">
                  <c:v>358.48</c:v>
                </c:pt>
                <c:pt idx="19">
                  <c:v>366.05</c:v>
                </c:pt>
                <c:pt idx="20">
                  <c:v>368.18</c:v>
                </c:pt>
                <c:pt idx="21">
                  <c:v>382.85</c:v>
                </c:pt>
                <c:pt idx="22">
                  <c:v>376.9</c:v>
                </c:pt>
                <c:pt idx="23">
                  <c:v>368.21</c:v>
                </c:pt>
                <c:pt idx="24">
                  <c:v>388.53</c:v>
                </c:pt>
                <c:pt idx="25">
                  <c:v>385.35</c:v>
                </c:pt>
                <c:pt idx="26">
                  <c:v>387.13</c:v>
                </c:pt>
                <c:pt idx="27">
                  <c:v>388.83</c:v>
                </c:pt>
                <c:pt idx="28">
                  <c:v>382.28</c:v>
                </c:pt>
                <c:pt idx="29">
                  <c:v>387.15</c:v>
                </c:pt>
                <c:pt idx="30">
                  <c:v>376.1</c:v>
                </c:pt>
              </c:numCache>
            </c:numRef>
          </c:yVal>
          <c:smooth val="0"/>
        </c:ser>
        <c:axId val="17215163"/>
        <c:axId val="89714077"/>
      </c:scatterChart>
      <c:valAx>
        <c:axId val="1721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077"/>
        <c:crossesAt val="0"/>
        <c:crossBetween val="midCat"/>
      </c:valAx>
      <c:valAx>
        <c:axId val="89714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10216464"/>
        <c:axId val="45360519"/>
      </c:scatterChart>
      <c:valAx>
        <c:axId val="1021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519"/>
        <c:crossesAt val="0"/>
        <c:crossBetween val="midCat"/>
      </c:valAx>
      <c:valAx>
        <c:axId val="45360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0.4964</c:v>
                </c:pt>
                <c:pt idx="1">
                  <c:v>0.2182</c:v>
                </c:pt>
                <c:pt idx="2">
                  <c:v>0.332</c:v>
                </c:pt>
                <c:pt idx="3">
                  <c:v>0.2901</c:v>
                </c:pt>
                <c:pt idx="4">
                  <c:v>0.2103</c:v>
                </c:pt>
                <c:pt idx="5">
                  <c:v>0.1015</c:v>
                </c:pt>
                <c:pt idx="6">
                  <c:v>0.0898</c:v>
                </c:pt>
                <c:pt idx="7">
                  <c:v>0.0278</c:v>
                </c:pt>
                <c:pt idx="8">
                  <c:v>0.1119</c:v>
                </c:pt>
                <c:pt idx="9">
                  <c:v>0.3486</c:v>
                </c:pt>
                <c:pt idx="10">
                  <c:v>0.5542</c:v>
                </c:pt>
                <c:pt idx="11">
                  <c:v>0.7623</c:v>
                </c:pt>
                <c:pt idx="12">
                  <c:v>1.0297</c:v>
                </c:pt>
                <c:pt idx="13">
                  <c:v>1.1693</c:v>
                </c:pt>
                <c:pt idx="14">
                  <c:v>1.2578</c:v>
                </c:pt>
              </c:numCache>
            </c:numRef>
          </c:yVal>
          <c:smooth val="0"/>
        </c:ser>
        <c:axId val="88788220"/>
        <c:axId val="9567502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38924439894498</c:v>
                </c:pt>
                <c:pt idx="1">
                  <c:v>0.0721110255092798</c:v>
                </c:pt>
                <c:pt idx="2">
                  <c:v>0.111803398874989</c:v>
                </c:pt>
                <c:pt idx="3">
                  <c:v>0.103923048454133</c:v>
                </c:pt>
                <c:pt idx="4">
                  <c:v>0.0768114574786861</c:v>
                </c:pt>
                <c:pt idx="5">
                  <c:v>0.0374165738677394</c:v>
                </c:pt>
                <c:pt idx="6">
                  <c:v>0.0346410161513775</c:v>
                </c:pt>
                <c:pt idx="7">
                  <c:v>0.01</c:v>
                </c:pt>
                <c:pt idx="8">
                  <c:v>0.0424264068711929</c:v>
                </c:pt>
                <c:pt idx="9">
                  <c:v>0.124899959967968</c:v>
                </c:pt>
                <c:pt idx="10">
                  <c:v>0.192613602842582</c:v>
                </c:pt>
                <c:pt idx="11">
                  <c:v>0.260959767013998</c:v>
                </c:pt>
                <c:pt idx="12">
                  <c:v>0.36428011200174</c:v>
                </c:pt>
                <c:pt idx="13">
                  <c:v>0.420238027789014</c:v>
                </c:pt>
                <c:pt idx="14">
                  <c:v>0.475184174820669</c:v>
                </c:pt>
              </c:numCache>
            </c:numRef>
          </c:yVal>
          <c:smooth val="0"/>
        </c:ser>
        <c:axId val="63716778"/>
        <c:axId val="34080483"/>
      </c:scatterChart>
      <c:valAx>
        <c:axId val="88788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025"/>
        <c:crossesAt val="-100"/>
        <c:crossBetween val="midCat"/>
      </c:valAx>
      <c:valAx>
        <c:axId val="95675025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220"/>
        <c:crossesAt val="0"/>
        <c:crossBetween val="midCat"/>
      </c:valAx>
      <c:valAx>
        <c:axId val="63716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483"/>
        <c:crossBetween val="midCat"/>
      </c:valAx>
      <c:valAx>
        <c:axId val="3408048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7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42389590"/>
        <c:axId val="90250150"/>
      </c:scatterChart>
      <c:valAx>
        <c:axId val="4238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150"/>
        <c:crossesAt val="0"/>
        <c:crossBetween val="midCat"/>
      </c:valAx>
      <c:valAx>
        <c:axId val="90250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4775482"/>
        <c:axId val="15598100"/>
      </c:scatterChart>
      <c:valAx>
        <c:axId val="4477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100"/>
        <c:crossesAt val="0"/>
        <c:crossBetween val="midCat"/>
      </c:valAx>
      <c:valAx>
        <c:axId val="15598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8402329"/>
        <c:axId val="44355548"/>
      </c:scatterChart>
      <c:valAx>
        <c:axId val="840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548"/>
        <c:crossesAt val="0"/>
        <c:crossBetween val="midCat"/>
      </c:valAx>
      <c:valAx>
        <c:axId val="44355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5439408"/>
        <c:axId val="19907566"/>
      </c:scatterChart>
      <c:valAx>
        <c:axId val="5439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566"/>
        <c:crossesAt val="0"/>
        <c:crossBetween val="midCat"/>
      </c:valAx>
      <c:valAx>
        <c:axId val="19907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4739158"/>
        <c:axId val="79632086"/>
      </c:scatterChart>
      <c:valAx>
        <c:axId val="9473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086"/>
        <c:crossesAt val="0"/>
        <c:crossBetween val="midCat"/>
      </c:valAx>
      <c:valAx>
        <c:axId val="79632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97.55</c:v>
                </c:pt>
                <c:pt idx="1">
                  <c:v>344.33</c:v>
                </c:pt>
                <c:pt idx="2">
                  <c:v>309.79</c:v>
                </c:pt>
                <c:pt idx="3">
                  <c:v>307.72</c:v>
                </c:pt>
                <c:pt idx="4">
                  <c:v>325.47</c:v>
                </c:pt>
                <c:pt idx="5">
                  <c:v>386.2</c:v>
                </c:pt>
                <c:pt idx="6">
                  <c:v>417.19</c:v>
                </c:pt>
                <c:pt idx="7">
                  <c:v>457.43</c:v>
                </c:pt>
                <c:pt idx="8">
                  <c:v>440.98</c:v>
                </c:pt>
                <c:pt idx="9">
                  <c:v>408.46</c:v>
                </c:pt>
                <c:pt idx="10">
                  <c:v>359.68</c:v>
                </c:pt>
                <c:pt idx="11">
                  <c:v>347.14</c:v>
                </c:pt>
                <c:pt idx="12">
                  <c:v>409.04</c:v>
                </c:pt>
                <c:pt idx="13">
                  <c:v>424.56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</c:v>
                </c:pt>
                <c:pt idx="19">
                  <c:v>357.58</c:v>
                </c:pt>
                <c:pt idx="20">
                  <c:v>332.45</c:v>
                </c:pt>
                <c:pt idx="21">
                  <c:v>366.11</c:v>
                </c:pt>
                <c:pt idx="22">
                  <c:v>366.27</c:v>
                </c:pt>
                <c:pt idx="23">
                  <c:v>333.96</c:v>
                </c:pt>
                <c:pt idx="24">
                  <c:v>388</c:v>
                </c:pt>
                <c:pt idx="25">
                  <c:v>358.59</c:v>
                </c:pt>
                <c:pt idx="26">
                  <c:v>385.43</c:v>
                </c:pt>
                <c:pt idx="27">
                  <c:v>359.92</c:v>
                </c:pt>
                <c:pt idx="28">
                  <c:v>377.03</c:v>
                </c:pt>
                <c:pt idx="29">
                  <c:v>446.4</c:v>
                </c:pt>
                <c:pt idx="30">
                  <c:v>450.19</c:v>
                </c:pt>
                <c:pt idx="31">
                  <c:v>496.6</c:v>
                </c:pt>
                <c:pt idx="32">
                  <c:v>477.49</c:v>
                </c:pt>
                <c:pt idx="33">
                  <c:v>419.94</c:v>
                </c:pt>
                <c:pt idx="34">
                  <c:v>360.95</c:v>
                </c:pt>
                <c:pt idx="35">
                  <c:v>410.87</c:v>
                </c:pt>
                <c:pt idx="36">
                  <c:v>375.36</c:v>
                </c:pt>
                <c:pt idx="37">
                  <c:v>405.1</c:v>
                </c:pt>
                <c:pt idx="38">
                  <c:v>419.57</c:v>
                </c:pt>
                <c:pt idx="39">
                  <c:v>364.66</c:v>
                </c:pt>
                <c:pt idx="40">
                  <c:v>366.42</c:v>
                </c:pt>
                <c:pt idx="41">
                  <c:v>340.08</c:v>
                </c:pt>
              </c:numCache>
            </c:numRef>
          </c:yVal>
          <c:smooth val="0"/>
        </c:ser>
        <c:axId val="95254272"/>
        <c:axId val="50742268"/>
      </c:scatterChart>
      <c:valAx>
        <c:axId val="9525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268"/>
        <c:crossesAt val="0"/>
        <c:crossBetween val="midCat"/>
      </c:valAx>
      <c:valAx>
        <c:axId val="50742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6454013"/>
        <c:axId val="97026565"/>
      </c:scatterChart>
      <c:valAx>
        <c:axId val="2645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565"/>
        <c:crossesAt val="0"/>
        <c:crossBetween val="midCat"/>
      </c:valAx>
      <c:valAx>
        <c:axId val="97026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81.82</c:v>
                </c:pt>
                <c:pt idx="1">
                  <c:v>353.06</c:v>
                </c:pt>
                <c:pt idx="2">
                  <c:v>307.49</c:v>
                </c:pt>
                <c:pt idx="3">
                  <c:v>305.53</c:v>
                </c:pt>
                <c:pt idx="4">
                  <c:v>372.74</c:v>
                </c:pt>
                <c:pt idx="5">
                  <c:v>411.35</c:v>
                </c:pt>
                <c:pt idx="6">
                  <c:v>425.6</c:v>
                </c:pt>
                <c:pt idx="7">
                  <c:v>412.13</c:v>
                </c:pt>
                <c:pt idx="8">
                  <c:v>439.13</c:v>
                </c:pt>
                <c:pt idx="9">
                  <c:v>390.13</c:v>
                </c:pt>
                <c:pt idx="10">
                  <c:v>369.56</c:v>
                </c:pt>
                <c:pt idx="11">
                  <c:v>373.42</c:v>
                </c:pt>
                <c:pt idx="12">
                  <c:v>425.99</c:v>
                </c:pt>
                <c:pt idx="13">
                  <c:v>411.88</c:v>
                </c:pt>
                <c:pt idx="14">
                  <c:v>429.25</c:v>
                </c:pt>
                <c:pt idx="15">
                  <c:v>419.95</c:v>
                </c:pt>
                <c:pt idx="16">
                  <c:v>373.52</c:v>
                </c:pt>
                <c:pt idx="17">
                  <c:v>353.13</c:v>
                </c:pt>
                <c:pt idx="18">
                  <c:v>366.81</c:v>
                </c:pt>
                <c:pt idx="19">
                  <c:v>338.47</c:v>
                </c:pt>
                <c:pt idx="20">
                  <c:v>342.18</c:v>
                </c:pt>
                <c:pt idx="21">
                  <c:v>371.38</c:v>
                </c:pt>
                <c:pt idx="22">
                  <c:v>353.07</c:v>
                </c:pt>
                <c:pt idx="23">
                  <c:v>362.8</c:v>
                </c:pt>
                <c:pt idx="24">
                  <c:v>363.09</c:v>
                </c:pt>
                <c:pt idx="25">
                  <c:v>386.84</c:v>
                </c:pt>
                <c:pt idx="26">
                  <c:v>347.99</c:v>
                </c:pt>
                <c:pt idx="27">
                  <c:v>397.26</c:v>
                </c:pt>
                <c:pt idx="28">
                  <c:v>409.81</c:v>
                </c:pt>
                <c:pt idx="29">
                  <c:v>460.12</c:v>
                </c:pt>
                <c:pt idx="30">
                  <c:v>436.93</c:v>
                </c:pt>
                <c:pt idx="31">
                  <c:v>491.32</c:v>
                </c:pt>
                <c:pt idx="32">
                  <c:v>444.13</c:v>
                </c:pt>
                <c:pt idx="33">
                  <c:v>391.76</c:v>
                </c:pt>
                <c:pt idx="34">
                  <c:v>405.46</c:v>
                </c:pt>
                <c:pt idx="35">
                  <c:v>394.33</c:v>
                </c:pt>
                <c:pt idx="36">
                  <c:v>386.21</c:v>
                </c:pt>
                <c:pt idx="37">
                  <c:v>391.47</c:v>
                </c:pt>
                <c:pt idx="38">
                  <c:v>408.43</c:v>
                </c:pt>
                <c:pt idx="39">
                  <c:v>358.77</c:v>
                </c:pt>
                <c:pt idx="40">
                  <c:v>357.98</c:v>
                </c:pt>
              </c:numCache>
            </c:numRef>
          </c:yVal>
          <c:smooth val="0"/>
        </c:ser>
        <c:axId val="68102336"/>
        <c:axId val="15794413"/>
      </c:scatterChart>
      <c:valAx>
        <c:axId val="6810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413"/>
        <c:crossesAt val="0"/>
        <c:crossBetween val="midCat"/>
      </c:valAx>
      <c:valAx>
        <c:axId val="15794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2.84</c:v>
                </c:pt>
                <c:pt idx="1">
                  <c:v>343.93</c:v>
                </c:pt>
                <c:pt idx="2">
                  <c:v>305.7</c:v>
                </c:pt>
                <c:pt idx="3">
                  <c:v>348.24</c:v>
                </c:pt>
                <c:pt idx="4">
                  <c:v>395.93</c:v>
                </c:pt>
                <c:pt idx="5">
                  <c:v>419.33</c:v>
                </c:pt>
                <c:pt idx="6">
                  <c:v>393.16</c:v>
                </c:pt>
                <c:pt idx="7">
                  <c:v>415.4</c:v>
                </c:pt>
                <c:pt idx="8">
                  <c:v>418.74</c:v>
                </c:pt>
                <c:pt idx="9">
                  <c:v>393.28</c:v>
                </c:pt>
                <c:pt idx="10">
                  <c:v>387.73</c:v>
                </c:pt>
                <c:pt idx="11">
                  <c:v>393.49</c:v>
                </c:pt>
                <c:pt idx="12">
                  <c:v>415.18</c:v>
                </c:pt>
                <c:pt idx="13">
                  <c:v>410.51</c:v>
                </c:pt>
                <c:pt idx="14">
                  <c:v>418.13</c:v>
                </c:pt>
                <c:pt idx="15">
                  <c:v>391.03</c:v>
                </c:pt>
                <c:pt idx="16">
                  <c:v>376.57</c:v>
                </c:pt>
                <c:pt idx="17">
                  <c:v>365.86</c:v>
                </c:pt>
                <c:pt idx="18">
                  <c:v>349.34</c:v>
                </c:pt>
                <c:pt idx="19">
                  <c:v>345.57</c:v>
                </c:pt>
                <c:pt idx="20">
                  <c:v>350.56</c:v>
                </c:pt>
                <c:pt idx="21">
                  <c:v>359.53</c:v>
                </c:pt>
                <c:pt idx="22">
                  <c:v>373.92</c:v>
                </c:pt>
                <c:pt idx="23">
                  <c:v>346.24</c:v>
                </c:pt>
                <c:pt idx="24">
                  <c:v>385.88</c:v>
                </c:pt>
                <c:pt idx="25">
                  <c:v>355.4</c:v>
                </c:pt>
                <c:pt idx="26">
                  <c:v>381.1</c:v>
                </c:pt>
                <c:pt idx="27">
                  <c:v>421.2</c:v>
                </c:pt>
                <c:pt idx="28">
                  <c:v>427.34</c:v>
                </c:pt>
                <c:pt idx="29">
                  <c:v>447.41</c:v>
                </c:pt>
                <c:pt idx="30">
                  <c:v>442.47</c:v>
                </c:pt>
                <c:pt idx="31">
                  <c:v>461.22</c:v>
                </c:pt>
                <c:pt idx="32">
                  <c:v>416.62</c:v>
                </c:pt>
                <c:pt idx="33">
                  <c:v>423.72</c:v>
                </c:pt>
                <c:pt idx="34">
                  <c:v>392.59</c:v>
                </c:pt>
                <c:pt idx="35">
                  <c:v>400.21</c:v>
                </c:pt>
                <c:pt idx="36">
                  <c:v>378</c:v>
                </c:pt>
                <c:pt idx="37">
                  <c:v>386.87</c:v>
                </c:pt>
                <c:pt idx="38">
                  <c:v>396.23</c:v>
                </c:pt>
                <c:pt idx="39">
                  <c:v>353.02</c:v>
                </c:pt>
              </c:numCache>
            </c:numRef>
          </c:yVal>
          <c:smooth val="0"/>
        </c:ser>
        <c:axId val="19237999"/>
        <c:axId val="3382398"/>
      </c:scatterChart>
      <c:valAx>
        <c:axId val="1923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98"/>
        <c:crossesAt val="0"/>
        <c:crossBetween val="midCat"/>
      </c:valAx>
      <c:valAx>
        <c:axId val="3382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76</c:v>
                </c:pt>
                <c:pt idx="1">
                  <c:v>337.19</c:v>
                </c:pt>
                <c:pt idx="2">
                  <c:v>342.29</c:v>
                </c:pt>
                <c:pt idx="3">
                  <c:v>371.62</c:v>
                </c:pt>
                <c:pt idx="4">
                  <c:v>404.98</c:v>
                </c:pt>
                <c:pt idx="5">
                  <c:v>392.42</c:v>
                </c:pt>
                <c:pt idx="6">
                  <c:v>398.67</c:v>
                </c:pt>
                <c:pt idx="7">
                  <c:v>401.31</c:v>
                </c:pt>
                <c:pt idx="8">
                  <c:v>417.36</c:v>
                </c:pt>
                <c:pt idx="9">
                  <c:v>405.47</c:v>
                </c:pt>
                <c:pt idx="10">
                  <c:v>402.88</c:v>
                </c:pt>
                <c:pt idx="11">
                  <c:v>388.87</c:v>
                </c:pt>
                <c:pt idx="12">
                  <c:v>413.54</c:v>
                </c:pt>
                <c:pt idx="13">
                  <c:v>403.66</c:v>
                </c:pt>
                <c:pt idx="14">
                  <c:v>393.61</c:v>
                </c:pt>
                <c:pt idx="15">
                  <c:v>391.14</c:v>
                </c:pt>
                <c:pt idx="16">
                  <c:v>384.14</c:v>
                </c:pt>
                <c:pt idx="17">
                  <c:v>351.03</c:v>
                </c:pt>
                <c:pt idx="18">
                  <c:v>353.87</c:v>
                </c:pt>
                <c:pt idx="19">
                  <c:v>352.27</c:v>
                </c:pt>
                <c:pt idx="20">
                  <c:v>343.38</c:v>
                </c:pt>
                <c:pt idx="21">
                  <c:v>376.48</c:v>
                </c:pt>
                <c:pt idx="22">
                  <c:v>358.14</c:v>
                </c:pt>
                <c:pt idx="23">
                  <c:v>368.18</c:v>
                </c:pt>
                <c:pt idx="24">
                  <c:v>359.07</c:v>
                </c:pt>
                <c:pt idx="25">
                  <c:v>382.72</c:v>
                </c:pt>
                <c:pt idx="26">
                  <c:v>403.93</c:v>
                </c:pt>
                <c:pt idx="27">
                  <c:v>434.6</c:v>
                </c:pt>
                <c:pt idx="28">
                  <c:v>421.13</c:v>
                </c:pt>
                <c:pt idx="29">
                  <c:v>450.67</c:v>
                </c:pt>
                <c:pt idx="30">
                  <c:v>423.65</c:v>
                </c:pt>
                <c:pt idx="31">
                  <c:v>435.19</c:v>
                </c:pt>
                <c:pt idx="32">
                  <c:v>440.46</c:v>
                </c:pt>
                <c:pt idx="33">
                  <c:v>410.07</c:v>
                </c:pt>
                <c:pt idx="34">
                  <c:v>397.88</c:v>
                </c:pt>
                <c:pt idx="35">
                  <c:v>391.18</c:v>
                </c:pt>
                <c:pt idx="36">
                  <c:v>375.99</c:v>
                </c:pt>
                <c:pt idx="37">
                  <c:v>379.49</c:v>
                </c:pt>
                <c:pt idx="38">
                  <c:v>385.95</c:v>
                </c:pt>
              </c:numCache>
            </c:numRef>
          </c:yVal>
          <c:smooth val="0"/>
        </c:ser>
        <c:axId val="97889109"/>
        <c:axId val="56225949"/>
      </c:scatterChart>
      <c:valAx>
        <c:axId val="9788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949"/>
        <c:crossesAt val="0"/>
        <c:crossBetween val="midCat"/>
      </c:valAx>
      <c:valAx>
        <c:axId val="56225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61.51</c:v>
                </c:pt>
                <c:pt idx="1">
                  <c:v>365.27</c:v>
                </c:pt>
                <c:pt idx="2">
                  <c:v>363.49</c:v>
                </c:pt>
                <c:pt idx="3">
                  <c:v>382.57</c:v>
                </c:pt>
                <c:pt idx="4">
                  <c:v>383.23</c:v>
                </c:pt>
                <c:pt idx="5">
                  <c:v>397.33</c:v>
                </c:pt>
                <c:pt idx="6">
                  <c:v>388.43</c:v>
                </c:pt>
                <c:pt idx="7">
                  <c:v>402.28</c:v>
                </c:pt>
                <c:pt idx="8">
                  <c:v>425.01</c:v>
                </c:pt>
                <c:pt idx="9">
                  <c:v>416.51</c:v>
                </c:pt>
                <c:pt idx="10">
                  <c:v>397.66</c:v>
                </c:pt>
                <c:pt idx="11">
                  <c:v>390.72</c:v>
                </c:pt>
                <c:pt idx="12">
                  <c:v>407.17</c:v>
                </c:pt>
                <c:pt idx="13">
                  <c:v>384.01</c:v>
                </c:pt>
                <c:pt idx="14">
                  <c:v>393.38</c:v>
                </c:pt>
                <c:pt idx="15">
                  <c:v>395.94</c:v>
                </c:pt>
                <c:pt idx="16">
                  <c:v>368.87</c:v>
                </c:pt>
                <c:pt idx="17">
                  <c:v>354.78</c:v>
                </c:pt>
                <c:pt idx="18">
                  <c:v>358.7</c:v>
                </c:pt>
                <c:pt idx="19">
                  <c:v>345.77</c:v>
                </c:pt>
                <c:pt idx="20">
                  <c:v>360.23</c:v>
                </c:pt>
                <c:pt idx="21">
                  <c:v>362.35</c:v>
                </c:pt>
                <c:pt idx="22">
                  <c:v>375.85</c:v>
                </c:pt>
                <c:pt idx="23">
                  <c:v>346.94</c:v>
                </c:pt>
                <c:pt idx="24">
                  <c:v>382.52</c:v>
                </c:pt>
                <c:pt idx="25">
                  <c:v>402.5</c:v>
                </c:pt>
                <c:pt idx="26">
                  <c:v>417.81</c:v>
                </c:pt>
                <c:pt idx="27">
                  <c:v>428.26</c:v>
                </c:pt>
                <c:pt idx="28">
                  <c:v>427.26</c:v>
                </c:pt>
                <c:pt idx="29">
                  <c:v>433.17</c:v>
                </c:pt>
                <c:pt idx="30">
                  <c:v>405.57</c:v>
                </c:pt>
                <c:pt idx="31">
                  <c:v>453.73</c:v>
                </c:pt>
                <c:pt idx="32">
                  <c:v>426.43</c:v>
                </c:pt>
                <c:pt idx="33">
                  <c:v>412.52</c:v>
                </c:pt>
                <c:pt idx="34">
                  <c:v>390.26</c:v>
                </c:pt>
                <c:pt idx="35">
                  <c:v>387.77</c:v>
                </c:pt>
                <c:pt idx="36">
                  <c:v>370.89</c:v>
                </c:pt>
                <c:pt idx="37">
                  <c:v>372.59</c:v>
                </c:pt>
              </c:numCache>
            </c:numRef>
          </c:yVal>
          <c:smooth val="0"/>
        </c:ser>
        <c:axId val="37446514"/>
        <c:axId val="81576237"/>
      </c:scatterChart>
      <c:valAx>
        <c:axId val="3744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237"/>
        <c:crossesAt val="0"/>
        <c:crossBetween val="midCat"/>
      </c:valAx>
      <c:valAx>
        <c:axId val="81576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83.77</c:v>
                </c:pt>
                <c:pt idx="1">
                  <c:v>381.56</c:v>
                </c:pt>
                <c:pt idx="2">
                  <c:v>374.13</c:v>
                </c:pt>
                <c:pt idx="3">
                  <c:v>365.73</c:v>
                </c:pt>
                <c:pt idx="4">
                  <c:v>388.61</c:v>
                </c:pt>
                <c:pt idx="5">
                  <c:v>388.38</c:v>
                </c:pt>
                <c:pt idx="6">
                  <c:v>390.73</c:v>
                </c:pt>
                <c:pt idx="7">
                  <c:v>410.76</c:v>
                </c:pt>
                <c:pt idx="8">
                  <c:v>432.65</c:v>
                </c:pt>
                <c:pt idx="9">
                  <c:v>410.36</c:v>
                </c:pt>
                <c:pt idx="10">
                  <c:v>398.33</c:v>
                </c:pt>
                <c:pt idx="11">
                  <c:v>387.59</c:v>
                </c:pt>
                <c:pt idx="12">
                  <c:v>389.31</c:v>
                </c:pt>
                <c:pt idx="13">
                  <c:v>384.87</c:v>
                </c:pt>
                <c:pt idx="14">
                  <c:v>397.4</c:v>
                </c:pt>
                <c:pt idx="15">
                  <c:v>381.06</c:v>
                </c:pt>
                <c:pt idx="16">
                  <c:v>370.23</c:v>
                </c:pt>
                <c:pt idx="17">
                  <c:v>358.97</c:v>
                </c:pt>
                <c:pt idx="18">
                  <c:v>352.21</c:v>
                </c:pt>
                <c:pt idx="19">
                  <c:v>360.48</c:v>
                </c:pt>
                <c:pt idx="20">
                  <c:v>349.47</c:v>
                </c:pt>
                <c:pt idx="21">
                  <c:v>377.62</c:v>
                </c:pt>
                <c:pt idx="22">
                  <c:v>356.12</c:v>
                </c:pt>
                <c:pt idx="23">
                  <c:v>369.13</c:v>
                </c:pt>
                <c:pt idx="24">
                  <c:v>400.12</c:v>
                </c:pt>
                <c:pt idx="25">
                  <c:v>415</c:v>
                </c:pt>
                <c:pt idx="26">
                  <c:v>414.04</c:v>
                </c:pt>
                <c:pt idx="27">
                  <c:v>432.92</c:v>
                </c:pt>
                <c:pt idx="28">
                  <c:v>414.31</c:v>
                </c:pt>
                <c:pt idx="29">
                  <c:v>416.05</c:v>
                </c:pt>
                <c:pt idx="30">
                  <c:v>425.34</c:v>
                </c:pt>
                <c:pt idx="31">
                  <c:v>439.78</c:v>
                </c:pt>
                <c:pt idx="32">
                  <c:v>426.78</c:v>
                </c:pt>
                <c:pt idx="33">
                  <c:v>404.12</c:v>
                </c:pt>
                <c:pt idx="34">
                  <c:v>387.33</c:v>
                </c:pt>
                <c:pt idx="35">
                  <c:v>381.93</c:v>
                </c:pt>
                <c:pt idx="36">
                  <c:v>365.71</c:v>
                </c:pt>
              </c:numCache>
            </c:numRef>
          </c:yVal>
          <c:smooth val="0"/>
        </c:ser>
        <c:axId val="75473193"/>
        <c:axId val="18526843"/>
      </c:scatterChart>
      <c:valAx>
        <c:axId val="7547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843"/>
        <c:crossesAt val="0"/>
        <c:crossBetween val="midCat"/>
      </c:valAx>
      <c:valAx>
        <c:axId val="18526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531.7719</v>
      </c>
      <c r="C4" s="1" t="n">
        <v>497.4401</v>
      </c>
      <c r="D4" s="1" t="n">
        <v>82.6673</v>
      </c>
      <c r="F4" s="1" t="n">
        <v>1</v>
      </c>
      <c r="G4" s="1" t="n">
        <v>70.35</v>
      </c>
      <c r="H4" s="1" t="n">
        <v>528.94</v>
      </c>
      <c r="I4" s="1" t="n">
        <v>492.54</v>
      </c>
      <c r="K4" s="1" t="n">
        <v>1</v>
      </c>
      <c r="L4" s="1" t="n">
        <v>74.66</v>
      </c>
      <c r="M4" s="1" t="n">
        <v>454.81</v>
      </c>
      <c r="N4" s="1" t="n">
        <v>426.83</v>
      </c>
      <c r="P4" s="1" t="n">
        <v>1</v>
      </c>
      <c r="Q4" s="1" t="n">
        <v>73.35</v>
      </c>
      <c r="R4" s="1" t="n">
        <v>397.55</v>
      </c>
      <c r="S4" s="1" t="n">
        <v>375.61</v>
      </c>
      <c r="U4" s="1" t="n">
        <v>1</v>
      </c>
      <c r="V4" s="1" t="n">
        <v>71.35</v>
      </c>
      <c r="W4" s="1" t="n">
        <v>381.82</v>
      </c>
      <c r="X4" s="1" t="n">
        <v>360.07</v>
      </c>
      <c r="Z4" s="1" t="n">
        <v>1</v>
      </c>
      <c r="AA4" s="1" t="n">
        <v>79.94</v>
      </c>
      <c r="AB4" s="1" t="n">
        <v>382.84</v>
      </c>
      <c r="AC4" s="1" t="n">
        <v>360.7</v>
      </c>
      <c r="AE4" s="1" t="n">
        <v>1</v>
      </c>
      <c r="AF4" s="1" t="n">
        <v>86.64</v>
      </c>
      <c r="AG4" s="1" t="n">
        <v>370.76</v>
      </c>
      <c r="AH4" s="1" t="n">
        <v>349.24</v>
      </c>
      <c r="AJ4" s="1" t="n">
        <v>1</v>
      </c>
      <c r="AK4" s="1" t="n">
        <v>90.46</v>
      </c>
      <c r="AL4" s="1" t="n">
        <v>361.51</v>
      </c>
      <c r="AM4" s="1" t="n">
        <v>339.85</v>
      </c>
      <c r="AO4" s="1" t="n">
        <v>1</v>
      </c>
      <c r="AP4" s="1" t="n">
        <v>98.12</v>
      </c>
      <c r="AQ4" s="1" t="n">
        <v>383.77</v>
      </c>
      <c r="AR4" s="1" t="n">
        <v>360.32</v>
      </c>
      <c r="AT4" s="1" t="n">
        <v>1</v>
      </c>
      <c r="AU4" s="1" t="n">
        <v>98.53</v>
      </c>
      <c r="AV4" s="1" t="n">
        <v>396.58</v>
      </c>
      <c r="AW4" s="1" t="n">
        <v>371.76</v>
      </c>
      <c r="AY4" s="1" t="n">
        <v>1</v>
      </c>
      <c r="AZ4" s="1" t="n">
        <v>96.83</v>
      </c>
      <c r="BA4" s="1" t="n">
        <v>402.28</v>
      </c>
      <c r="BB4" s="1" t="n">
        <v>376.3</v>
      </c>
      <c r="BD4" s="1" t="n">
        <v>1</v>
      </c>
      <c r="BE4" s="1" t="n">
        <v>93.69</v>
      </c>
      <c r="BF4" s="1" t="n">
        <v>388</v>
      </c>
      <c r="BG4" s="1" t="n">
        <v>363.88</v>
      </c>
      <c r="BI4" s="1" t="n">
        <v>1</v>
      </c>
      <c r="BJ4" s="1" t="n">
        <v>96.24</v>
      </c>
      <c r="BK4" s="1" t="n">
        <v>391.36</v>
      </c>
      <c r="BL4" s="1" t="n">
        <v>365.98</v>
      </c>
      <c r="BN4" s="1" t="n">
        <v>1</v>
      </c>
      <c r="BO4" s="1" t="n">
        <v>95.04</v>
      </c>
      <c r="BP4" s="1" t="n">
        <v>386.04</v>
      </c>
      <c r="BQ4" s="1" t="n">
        <v>360.7</v>
      </c>
      <c r="BS4" s="1" t="n">
        <v>1</v>
      </c>
      <c r="BT4" s="1" t="n">
        <v>94.92</v>
      </c>
      <c r="BU4" s="1" t="n">
        <v>387.57</v>
      </c>
      <c r="BV4" s="1" t="n">
        <v>363.44</v>
      </c>
    </row>
    <row r="5" customFormat="false" ht="12.75" hidden="false" customHeight="false" outlineLevel="0" collapsed="false">
      <c r="A5" s="1" t="n">
        <v>2</v>
      </c>
      <c r="B5" s="1" t="n">
        <v>526.1129</v>
      </c>
      <c r="C5" s="1" t="n">
        <v>487.6434</v>
      </c>
      <c r="D5" s="1" t="n">
        <v>58.0419</v>
      </c>
      <c r="F5" s="1" t="n">
        <v>2</v>
      </c>
      <c r="G5" s="1" t="n">
        <v>70.65</v>
      </c>
      <c r="H5" s="1" t="n">
        <v>416.34</v>
      </c>
      <c r="I5" s="1" t="n">
        <v>391.52</v>
      </c>
      <c r="K5" s="1" t="n">
        <v>2</v>
      </c>
      <c r="L5" s="1" t="n">
        <v>70.25</v>
      </c>
      <c r="M5" s="1" t="n">
        <v>352.81</v>
      </c>
      <c r="N5" s="1" t="n">
        <v>335</v>
      </c>
      <c r="P5" s="1" t="n">
        <v>2</v>
      </c>
      <c r="Q5" s="1" t="n">
        <v>68.52</v>
      </c>
      <c r="R5" s="1" t="n">
        <v>344.33</v>
      </c>
      <c r="S5" s="1" t="n">
        <v>325.72</v>
      </c>
      <c r="U5" s="1" t="n">
        <v>2</v>
      </c>
      <c r="V5" s="1" t="n">
        <v>79.4</v>
      </c>
      <c r="W5" s="1" t="n">
        <v>353.06</v>
      </c>
      <c r="X5" s="1" t="n">
        <v>333.35</v>
      </c>
      <c r="Z5" s="1" t="n">
        <v>2</v>
      </c>
      <c r="AA5" s="1" t="n">
        <v>87.31</v>
      </c>
      <c r="AB5" s="1" t="n">
        <v>343.93</v>
      </c>
      <c r="AC5" s="1" t="n">
        <v>324.54</v>
      </c>
      <c r="AE5" s="1" t="n">
        <v>2</v>
      </c>
      <c r="AF5" s="1" t="n">
        <v>91.58</v>
      </c>
      <c r="AG5" s="1" t="n">
        <v>337.19</v>
      </c>
      <c r="AH5" s="1" t="n">
        <v>317.34</v>
      </c>
      <c r="AJ5" s="1" t="n">
        <v>2</v>
      </c>
      <c r="AK5" s="1" t="n">
        <v>100.05</v>
      </c>
      <c r="AL5" s="1" t="n">
        <v>365.27</v>
      </c>
      <c r="AM5" s="1" t="n">
        <v>343.19</v>
      </c>
      <c r="AO5" s="1" t="n">
        <v>2</v>
      </c>
      <c r="AP5" s="1" t="n">
        <v>100.3</v>
      </c>
      <c r="AQ5" s="1" t="n">
        <v>381.56</v>
      </c>
      <c r="AR5" s="1" t="n">
        <v>357.79</v>
      </c>
      <c r="AT5" s="1" t="n">
        <v>2</v>
      </c>
      <c r="AU5" s="1" t="n">
        <v>98.25</v>
      </c>
      <c r="AV5" s="1" t="n">
        <v>389.33</v>
      </c>
      <c r="AW5" s="1" t="n">
        <v>364.18</v>
      </c>
      <c r="AY5" s="1" t="n">
        <v>2</v>
      </c>
      <c r="AZ5" s="1" t="n">
        <v>94.69</v>
      </c>
      <c r="BA5" s="1" t="n">
        <v>374.93</v>
      </c>
      <c r="BB5" s="1" t="n">
        <v>351.74</v>
      </c>
      <c r="BD5" s="1" t="n">
        <v>2</v>
      </c>
      <c r="BE5" s="1" t="n">
        <v>97.37</v>
      </c>
      <c r="BF5" s="1" t="n">
        <v>379.66</v>
      </c>
      <c r="BG5" s="1" t="n">
        <v>355.03</v>
      </c>
      <c r="BI5" s="1" t="n">
        <v>2</v>
      </c>
      <c r="BJ5" s="1" t="n">
        <v>96</v>
      </c>
      <c r="BK5" s="1" t="n">
        <v>374.83</v>
      </c>
      <c r="BL5" s="1" t="n">
        <v>350.18</v>
      </c>
      <c r="BN5" s="1" t="n">
        <v>2</v>
      </c>
      <c r="BO5" s="1" t="n">
        <v>95.79</v>
      </c>
      <c r="BP5" s="1" t="n">
        <v>377.27</v>
      </c>
      <c r="BQ5" s="1" t="n">
        <v>353.86</v>
      </c>
      <c r="BS5" s="1" t="n">
        <v>2</v>
      </c>
      <c r="BT5" s="1" t="n">
        <v>96.67</v>
      </c>
      <c r="BU5" s="1" t="n">
        <v>384.03</v>
      </c>
      <c r="BV5" s="1" t="n">
        <v>359.12</v>
      </c>
    </row>
    <row r="6" customFormat="false" ht="12.75" hidden="false" customHeight="false" outlineLevel="0" collapsed="false">
      <c r="A6" s="1" t="n">
        <v>3</v>
      </c>
      <c r="B6" s="1" t="n">
        <v>306.5581</v>
      </c>
      <c r="C6" s="1" t="n">
        <v>295.3957</v>
      </c>
      <c r="D6" s="1" t="n">
        <v>83.2582</v>
      </c>
      <c r="F6" s="1" t="n">
        <v>3</v>
      </c>
      <c r="G6" s="1" t="n">
        <v>76.35</v>
      </c>
      <c r="H6" s="1" t="n">
        <v>266.16</v>
      </c>
      <c r="I6" s="1" t="n">
        <v>258.68</v>
      </c>
      <c r="K6" s="1" t="n">
        <v>3</v>
      </c>
      <c r="L6" s="1" t="n">
        <v>72.02</v>
      </c>
      <c r="M6" s="1" t="n">
        <v>283.73</v>
      </c>
      <c r="N6" s="1" t="n">
        <v>271.75</v>
      </c>
      <c r="P6" s="1" t="n">
        <v>3</v>
      </c>
      <c r="Q6" s="1" t="n">
        <v>84.74</v>
      </c>
      <c r="R6" s="1" t="n">
        <v>309.79</v>
      </c>
      <c r="S6" s="1" t="n">
        <v>294.78</v>
      </c>
      <c r="U6" s="1" t="n">
        <v>3</v>
      </c>
      <c r="V6" s="1" t="n">
        <v>93.16</v>
      </c>
      <c r="W6" s="1" t="n">
        <v>307.49</v>
      </c>
      <c r="X6" s="1" t="n">
        <v>291.92</v>
      </c>
      <c r="Z6" s="1" t="n">
        <v>3</v>
      </c>
      <c r="AA6" s="1" t="n">
        <v>97.17</v>
      </c>
      <c r="AB6" s="1" t="n">
        <v>305.7</v>
      </c>
      <c r="AC6" s="1" t="n">
        <v>288.96</v>
      </c>
      <c r="AE6" s="1" t="n">
        <v>3</v>
      </c>
      <c r="AF6" s="1" t="n">
        <v>106.05</v>
      </c>
      <c r="AG6" s="1" t="n">
        <v>342.29</v>
      </c>
      <c r="AH6" s="1" t="n">
        <v>322.55</v>
      </c>
      <c r="AJ6" s="1" t="n">
        <v>3</v>
      </c>
      <c r="AK6" s="1" t="n">
        <v>105.58</v>
      </c>
      <c r="AL6" s="1" t="n">
        <v>363.49</v>
      </c>
      <c r="AM6" s="1" t="n">
        <v>341.56</v>
      </c>
      <c r="AO6" s="1" t="n">
        <v>3</v>
      </c>
      <c r="AP6" s="1" t="n">
        <v>102.71</v>
      </c>
      <c r="AQ6" s="1" t="n">
        <v>374.13</v>
      </c>
      <c r="AR6" s="1" t="n">
        <v>350.46</v>
      </c>
      <c r="AT6" s="1" t="n">
        <v>3</v>
      </c>
      <c r="AU6" s="1" t="n">
        <v>98.35</v>
      </c>
      <c r="AV6" s="1" t="n">
        <v>359.81</v>
      </c>
      <c r="AW6" s="1" t="n">
        <v>338.15</v>
      </c>
      <c r="AY6" s="1" t="n">
        <v>3</v>
      </c>
      <c r="AZ6" s="1" t="n">
        <v>100.95</v>
      </c>
      <c r="BA6" s="1" t="n">
        <v>366.35</v>
      </c>
      <c r="BB6" s="1" t="n">
        <v>342.97</v>
      </c>
      <c r="BD6" s="1" t="n">
        <v>3</v>
      </c>
      <c r="BE6" s="1" t="n">
        <v>99.16</v>
      </c>
      <c r="BF6" s="1" t="n">
        <v>362.22</v>
      </c>
      <c r="BG6" s="1" t="n">
        <v>338.73</v>
      </c>
      <c r="BI6" s="1" t="n">
        <v>3</v>
      </c>
      <c r="BJ6" s="1" t="n">
        <v>98.69</v>
      </c>
      <c r="BK6" s="1" t="n">
        <v>365.82</v>
      </c>
      <c r="BL6" s="1" t="n">
        <v>343.57</v>
      </c>
      <c r="BN6" s="1" t="n">
        <v>3</v>
      </c>
      <c r="BO6" s="1" t="n">
        <v>99.43</v>
      </c>
      <c r="BP6" s="1" t="n">
        <v>373.88</v>
      </c>
      <c r="BQ6" s="1" t="n">
        <v>349.94</v>
      </c>
      <c r="BS6" s="1" t="n">
        <v>3</v>
      </c>
      <c r="BT6" s="1" t="n">
        <v>98.49</v>
      </c>
      <c r="BU6" s="1" t="n">
        <v>381.87</v>
      </c>
      <c r="BV6" s="1" t="n">
        <v>356.92</v>
      </c>
    </row>
    <row r="7" customFormat="false" ht="12.75" hidden="false" customHeight="false" outlineLevel="0" collapsed="false">
      <c r="A7" s="1" t="n">
        <v>4</v>
      </c>
      <c r="B7" s="1" t="n">
        <v>225.7534</v>
      </c>
      <c r="C7" s="1" t="n">
        <v>221.9585</v>
      </c>
      <c r="D7" s="1" t="n">
        <v>69.4356</v>
      </c>
      <c r="F7" s="1" t="n">
        <v>4</v>
      </c>
      <c r="G7" s="1" t="n">
        <v>66.4</v>
      </c>
      <c r="H7" s="1" t="n">
        <v>272.32</v>
      </c>
      <c r="I7" s="1" t="n">
        <v>259.93</v>
      </c>
      <c r="K7" s="1" t="n">
        <v>4</v>
      </c>
      <c r="L7" s="1" t="n">
        <v>85.23</v>
      </c>
      <c r="M7" s="1" t="n">
        <v>310.87</v>
      </c>
      <c r="N7" s="1" t="n">
        <v>294.57</v>
      </c>
      <c r="P7" s="1" t="n">
        <v>4</v>
      </c>
      <c r="Q7" s="1" t="n">
        <v>95.64</v>
      </c>
      <c r="R7" s="1" t="n">
        <v>307.72</v>
      </c>
      <c r="S7" s="1" t="n">
        <v>291.05</v>
      </c>
      <c r="U7" s="1" t="n">
        <v>4</v>
      </c>
      <c r="V7" s="1" t="n">
        <v>99.95</v>
      </c>
      <c r="W7" s="1" t="n">
        <v>305.53</v>
      </c>
      <c r="X7" s="1" t="n">
        <v>287.67</v>
      </c>
      <c r="Z7" s="1" t="n">
        <v>4</v>
      </c>
      <c r="AA7" s="1" t="n">
        <v>109.85</v>
      </c>
      <c r="AB7" s="1" t="n">
        <v>348.24</v>
      </c>
      <c r="AC7" s="1" t="n">
        <v>327.07</v>
      </c>
      <c r="AE7" s="1" t="n">
        <v>4</v>
      </c>
      <c r="AF7" s="1" t="n">
        <v>108.77</v>
      </c>
      <c r="AG7" s="1" t="n">
        <v>371.62</v>
      </c>
      <c r="AH7" s="1" t="n">
        <v>348.16</v>
      </c>
      <c r="AJ7" s="1" t="n">
        <v>4</v>
      </c>
      <c r="AK7" s="1" t="n">
        <v>105.15</v>
      </c>
      <c r="AL7" s="1" t="n">
        <v>382.57</v>
      </c>
      <c r="AM7" s="1" t="n">
        <v>357.35</v>
      </c>
      <c r="AO7" s="1" t="n">
        <v>4</v>
      </c>
      <c r="AP7" s="1" t="n">
        <v>100.03</v>
      </c>
      <c r="AQ7" s="1" t="n">
        <v>365.73</v>
      </c>
      <c r="AR7" s="1" t="n">
        <v>342.9</v>
      </c>
      <c r="AT7" s="1" t="n">
        <v>4</v>
      </c>
      <c r="AU7" s="1" t="n">
        <v>102.72</v>
      </c>
      <c r="AV7" s="1" t="n">
        <v>372.33</v>
      </c>
      <c r="AW7" s="1" t="n">
        <v>347.73</v>
      </c>
      <c r="AY7" s="1" t="n">
        <v>4</v>
      </c>
      <c r="AZ7" s="1" t="n">
        <v>100.6</v>
      </c>
      <c r="BA7" s="1" t="n">
        <v>367.28</v>
      </c>
      <c r="BB7" s="1" t="n">
        <v>342.67</v>
      </c>
      <c r="BD7" s="1" t="n">
        <v>4</v>
      </c>
      <c r="BE7" s="1" t="n">
        <v>99.98</v>
      </c>
      <c r="BF7" s="1" t="n">
        <v>370.76</v>
      </c>
      <c r="BG7" s="1" t="n">
        <v>347.59</v>
      </c>
      <c r="BI7" s="1" t="n">
        <v>4</v>
      </c>
      <c r="BJ7" s="1" t="n">
        <v>100.67</v>
      </c>
      <c r="BK7" s="1" t="n">
        <v>379.06</v>
      </c>
      <c r="BL7" s="1" t="n">
        <v>354.13</v>
      </c>
      <c r="BN7" s="1" t="n">
        <v>4</v>
      </c>
      <c r="BO7" s="1" t="n">
        <v>99.58</v>
      </c>
      <c r="BP7" s="1" t="n">
        <v>387.25</v>
      </c>
      <c r="BQ7" s="1" t="n">
        <v>361.31</v>
      </c>
      <c r="BS7" s="1" t="n">
        <v>4</v>
      </c>
      <c r="BT7" s="1" t="n">
        <v>96.37</v>
      </c>
      <c r="BU7" s="1" t="n">
        <v>385.51</v>
      </c>
      <c r="BV7" s="1" t="n">
        <v>360.41</v>
      </c>
    </row>
    <row r="8" customFormat="false" ht="12.75" hidden="false" customHeight="false" outlineLevel="0" collapsed="false">
      <c r="A8" s="1" t="n">
        <v>5</v>
      </c>
      <c r="B8" s="1" t="n">
        <v>318.8811</v>
      </c>
      <c r="C8" s="1" t="n">
        <v>297.8971</v>
      </c>
      <c r="D8" s="1" t="n">
        <v>63.3573</v>
      </c>
      <c r="F8" s="1" t="n">
        <v>5</v>
      </c>
      <c r="G8" s="1" t="n">
        <v>93.12</v>
      </c>
      <c r="H8" s="1" t="n">
        <v>353.43</v>
      </c>
      <c r="I8" s="1" t="n">
        <v>330.88</v>
      </c>
      <c r="K8" s="1" t="n">
        <v>5</v>
      </c>
      <c r="L8" s="1" t="n">
        <v>104.37</v>
      </c>
      <c r="M8" s="1" t="n">
        <v>335.05</v>
      </c>
      <c r="N8" s="1" t="n">
        <v>314.08</v>
      </c>
      <c r="P8" s="1" t="n">
        <v>5</v>
      </c>
      <c r="Q8" s="1" t="n">
        <v>107.58</v>
      </c>
      <c r="R8" s="1" t="n">
        <v>325.47</v>
      </c>
      <c r="S8" s="1" t="n">
        <v>304.1</v>
      </c>
      <c r="U8" s="1" t="n">
        <v>5</v>
      </c>
      <c r="V8" s="1" t="n">
        <v>117.93</v>
      </c>
      <c r="W8" s="1" t="n">
        <v>372.74</v>
      </c>
      <c r="X8" s="1" t="n">
        <v>348.1</v>
      </c>
      <c r="Z8" s="1" t="n">
        <v>5</v>
      </c>
      <c r="AA8" s="1" t="n">
        <v>115.32</v>
      </c>
      <c r="AB8" s="1" t="n">
        <v>395.93</v>
      </c>
      <c r="AC8" s="1" t="n">
        <v>369.19</v>
      </c>
      <c r="AE8" s="1" t="n">
        <v>5</v>
      </c>
      <c r="AF8" s="1" t="n">
        <v>110.25</v>
      </c>
      <c r="AG8" s="1" t="n">
        <v>404.98</v>
      </c>
      <c r="AH8" s="1" t="n">
        <v>376.69</v>
      </c>
      <c r="AJ8" s="1" t="n">
        <v>5</v>
      </c>
      <c r="AK8" s="1" t="n">
        <v>103.86</v>
      </c>
      <c r="AL8" s="1" t="n">
        <v>383.23</v>
      </c>
      <c r="AM8" s="1" t="n">
        <v>358.01</v>
      </c>
      <c r="AO8" s="1" t="n">
        <v>5</v>
      </c>
      <c r="AP8" s="1" t="n">
        <v>106.42</v>
      </c>
      <c r="AQ8" s="1" t="n">
        <v>388.61</v>
      </c>
      <c r="AR8" s="1" t="n">
        <v>361.7</v>
      </c>
      <c r="AT8" s="1" t="n">
        <v>5</v>
      </c>
      <c r="AU8" s="1" t="n">
        <v>103.72</v>
      </c>
      <c r="AV8" s="1" t="n">
        <v>381.43</v>
      </c>
      <c r="AW8" s="1" t="n">
        <v>354.74</v>
      </c>
      <c r="AY8" s="1" t="n">
        <v>5</v>
      </c>
      <c r="AZ8" s="1" t="n">
        <v>102.76</v>
      </c>
      <c r="BA8" s="1" t="n">
        <v>383.94</v>
      </c>
      <c r="BB8" s="1" t="n">
        <v>359.01</v>
      </c>
      <c r="BD8" s="1" t="n">
        <v>5</v>
      </c>
      <c r="BE8" s="1" t="n">
        <v>103.28</v>
      </c>
      <c r="BF8" s="1" t="n">
        <v>391.83</v>
      </c>
      <c r="BG8" s="1" t="n">
        <v>365.15</v>
      </c>
      <c r="BI8" s="1" t="n">
        <v>5</v>
      </c>
      <c r="BJ8" s="1" t="n">
        <v>101.9</v>
      </c>
      <c r="BK8" s="1" t="n">
        <v>399.67</v>
      </c>
      <c r="BL8" s="1" t="n">
        <v>372.03</v>
      </c>
      <c r="BN8" s="1" t="n">
        <v>5</v>
      </c>
      <c r="BO8" s="1" t="n">
        <v>98.3</v>
      </c>
      <c r="BP8" s="1" t="n">
        <v>396.92</v>
      </c>
      <c r="BQ8" s="1" t="n">
        <v>370.3</v>
      </c>
      <c r="BS8" s="1" t="n">
        <v>5</v>
      </c>
      <c r="BT8" s="1" t="n">
        <v>96.21</v>
      </c>
      <c r="BU8" s="1" t="n">
        <v>397.37</v>
      </c>
      <c r="BV8" s="1" t="n">
        <v>370.4</v>
      </c>
    </row>
    <row r="9" customFormat="false" ht="12.75" hidden="false" customHeight="false" outlineLevel="0" collapsed="false">
      <c r="A9" s="1" t="n">
        <v>6</v>
      </c>
      <c r="B9" s="1" t="n">
        <v>387.9719</v>
      </c>
      <c r="C9" s="1" t="n">
        <v>363.8679</v>
      </c>
      <c r="D9" s="1" t="n">
        <v>122.8926</v>
      </c>
      <c r="F9" s="1" t="n">
        <v>6</v>
      </c>
      <c r="G9" s="1" t="n">
        <v>124.88</v>
      </c>
      <c r="H9" s="1" t="n">
        <v>343.13</v>
      </c>
      <c r="I9" s="1" t="n">
        <v>322.17</v>
      </c>
      <c r="K9" s="1" t="n">
        <v>6</v>
      </c>
      <c r="L9" s="1" t="n">
        <v>122.31</v>
      </c>
      <c r="M9" s="1" t="n">
        <v>327.67</v>
      </c>
      <c r="N9" s="1" t="n">
        <v>306.17</v>
      </c>
      <c r="P9" s="1" t="n">
        <v>6</v>
      </c>
      <c r="Q9" s="1" t="n">
        <v>131.57</v>
      </c>
      <c r="R9" s="1" t="n">
        <v>386.2</v>
      </c>
      <c r="S9" s="1" t="n">
        <v>360.65</v>
      </c>
      <c r="U9" s="1" t="n">
        <v>6</v>
      </c>
      <c r="V9" s="1" t="n">
        <v>125.71</v>
      </c>
      <c r="W9" s="1" t="n">
        <v>411.35</v>
      </c>
      <c r="X9" s="1" t="n">
        <v>383.45</v>
      </c>
      <c r="Z9" s="1" t="n">
        <v>6</v>
      </c>
      <c r="AA9" s="1" t="n">
        <v>118.06</v>
      </c>
      <c r="AB9" s="1" t="n">
        <v>419.33</v>
      </c>
      <c r="AC9" s="1" t="n">
        <v>389.82</v>
      </c>
      <c r="AE9" s="1" t="n">
        <v>6</v>
      </c>
      <c r="AF9" s="1" t="n">
        <v>109.64</v>
      </c>
      <c r="AG9" s="1" t="n">
        <v>392.42</v>
      </c>
      <c r="AH9" s="1" t="n">
        <v>366.6</v>
      </c>
      <c r="AJ9" s="1" t="n">
        <v>6</v>
      </c>
      <c r="AK9" s="1" t="n">
        <v>111.8</v>
      </c>
      <c r="AL9" s="1" t="n">
        <v>397.33</v>
      </c>
      <c r="AM9" s="1" t="n">
        <v>369.68</v>
      </c>
      <c r="AO9" s="1" t="n">
        <v>6</v>
      </c>
      <c r="AP9" s="1" t="n">
        <v>108.21</v>
      </c>
      <c r="AQ9" s="1" t="n">
        <v>388.38</v>
      </c>
      <c r="AR9" s="1" t="n">
        <v>361.05</v>
      </c>
      <c r="AT9" s="1" t="n">
        <v>6</v>
      </c>
      <c r="AU9" s="1" t="n">
        <v>106.7</v>
      </c>
      <c r="AV9" s="1" t="n">
        <v>390.45</v>
      </c>
      <c r="AW9" s="1" t="n">
        <v>365.12</v>
      </c>
      <c r="AY9" s="1" t="n">
        <v>6</v>
      </c>
      <c r="AZ9" s="1" t="n">
        <v>106.9</v>
      </c>
      <c r="BA9" s="1" t="n">
        <v>398.46</v>
      </c>
      <c r="BB9" s="1" t="n">
        <v>371.26</v>
      </c>
      <c r="BD9" s="1" t="n">
        <v>6</v>
      </c>
      <c r="BE9" s="1" t="n">
        <v>105.11</v>
      </c>
      <c r="BF9" s="1" t="n">
        <v>406.41</v>
      </c>
      <c r="BG9" s="1" t="n">
        <v>378.21</v>
      </c>
      <c r="BI9" s="1" t="n">
        <v>6</v>
      </c>
      <c r="BJ9" s="1" t="n">
        <v>100.98</v>
      </c>
      <c r="BK9" s="1" t="n">
        <v>402.92</v>
      </c>
      <c r="BL9" s="1" t="n">
        <v>375.87</v>
      </c>
      <c r="BN9" s="1" t="n">
        <v>6</v>
      </c>
      <c r="BO9" s="1" t="n">
        <v>98.55</v>
      </c>
      <c r="BP9" s="1" t="n">
        <v>402.98</v>
      </c>
      <c r="BQ9" s="1" t="n">
        <v>375.58</v>
      </c>
      <c r="BS9" s="1" t="n">
        <v>6</v>
      </c>
      <c r="BT9" s="1" t="n">
        <v>97.42</v>
      </c>
      <c r="BU9" s="1" t="n">
        <v>400.28</v>
      </c>
      <c r="BV9" s="1" t="n">
        <v>373.42</v>
      </c>
    </row>
    <row r="10" customFormat="false" ht="12.75" hidden="false" customHeight="false" outlineLevel="0" collapsed="false">
      <c r="A10" s="1" t="n">
        <v>7</v>
      </c>
      <c r="B10" s="1" t="n">
        <v>298.2851</v>
      </c>
      <c r="C10" s="1" t="n">
        <v>280.474</v>
      </c>
      <c r="D10" s="1" t="n">
        <v>126.8594</v>
      </c>
      <c r="F10" s="1" t="n">
        <v>7</v>
      </c>
      <c r="G10" s="1" t="n">
        <v>122.03</v>
      </c>
      <c r="H10" s="1" t="n">
        <v>297.52</v>
      </c>
      <c r="I10" s="1" t="n">
        <v>277.32</v>
      </c>
      <c r="K10" s="1" t="n">
        <v>7</v>
      </c>
      <c r="L10" s="1" t="n">
        <v>134.47</v>
      </c>
      <c r="M10" s="1" t="n">
        <v>385.62</v>
      </c>
      <c r="N10" s="1" t="n">
        <v>359.57</v>
      </c>
      <c r="P10" s="1" t="n">
        <v>7</v>
      </c>
      <c r="Q10" s="1" t="n">
        <v>126.42</v>
      </c>
      <c r="R10" s="1" t="n">
        <v>417.19</v>
      </c>
      <c r="S10" s="1" t="n">
        <v>388.34</v>
      </c>
      <c r="U10" s="1" t="n">
        <v>7</v>
      </c>
      <c r="V10" s="1" t="n">
        <v>117.1</v>
      </c>
      <c r="W10" s="1" t="n">
        <v>425.6</v>
      </c>
      <c r="X10" s="1" t="n">
        <v>395.01</v>
      </c>
      <c r="Z10" s="1" t="n">
        <v>7</v>
      </c>
      <c r="AA10" s="1" t="n">
        <v>107.43</v>
      </c>
      <c r="AB10" s="1" t="n">
        <v>393.16</v>
      </c>
      <c r="AC10" s="1" t="n">
        <v>367.06</v>
      </c>
      <c r="AE10" s="1" t="n">
        <v>7</v>
      </c>
      <c r="AF10" s="1" t="n">
        <v>110.22</v>
      </c>
      <c r="AG10" s="1" t="n">
        <v>398.67</v>
      </c>
      <c r="AH10" s="1" t="n">
        <v>370.51</v>
      </c>
      <c r="AJ10" s="1" t="n">
        <v>7</v>
      </c>
      <c r="AK10" s="1" t="n">
        <v>106.37</v>
      </c>
      <c r="AL10" s="1" t="n">
        <v>388.43</v>
      </c>
      <c r="AM10" s="1" t="n">
        <v>360.7</v>
      </c>
      <c r="AO10" s="1" t="n">
        <v>7</v>
      </c>
      <c r="AP10" s="1" t="n">
        <v>104.9</v>
      </c>
      <c r="AQ10" s="1" t="n">
        <v>390.73</v>
      </c>
      <c r="AR10" s="1" t="n">
        <v>365.26</v>
      </c>
      <c r="AT10" s="1" t="n">
        <v>7</v>
      </c>
      <c r="AU10" s="1" t="n">
        <v>105.31</v>
      </c>
      <c r="AV10" s="1" t="n">
        <v>399.51</v>
      </c>
      <c r="AW10" s="1" t="n">
        <v>372</v>
      </c>
      <c r="AY10" s="1" t="n">
        <v>7</v>
      </c>
      <c r="AZ10" s="1" t="n">
        <v>103.5</v>
      </c>
      <c r="BA10" s="1" t="n">
        <v>408.08</v>
      </c>
      <c r="BB10" s="1" t="n">
        <v>379.51</v>
      </c>
      <c r="BD10" s="1" t="n">
        <v>7</v>
      </c>
      <c r="BE10" s="1" t="n">
        <v>99.16</v>
      </c>
      <c r="BF10" s="1" t="n">
        <v>404.17</v>
      </c>
      <c r="BG10" s="1" t="n">
        <v>376.87</v>
      </c>
      <c r="BI10" s="1" t="n">
        <v>7</v>
      </c>
      <c r="BJ10" s="1" t="n">
        <v>96.68</v>
      </c>
      <c r="BK10" s="1" t="n">
        <v>404.13</v>
      </c>
      <c r="BL10" s="1" t="n">
        <v>376.48</v>
      </c>
      <c r="BN10" s="1" t="n">
        <v>7</v>
      </c>
      <c r="BO10" s="1" t="n">
        <v>95.6</v>
      </c>
      <c r="BP10" s="1" t="n">
        <v>401.16</v>
      </c>
      <c r="BQ10" s="1" t="n">
        <v>374.11</v>
      </c>
      <c r="BS10" s="1" t="n">
        <v>7</v>
      </c>
      <c r="BT10" s="1" t="n">
        <v>93.1</v>
      </c>
      <c r="BU10" s="1" t="n">
        <v>390.85</v>
      </c>
      <c r="BV10" s="1" t="n">
        <v>364.73</v>
      </c>
    </row>
    <row r="11" customFormat="false" ht="12.75" hidden="false" customHeight="false" outlineLevel="0" collapsed="false">
      <c r="A11" s="1" t="n">
        <v>8</v>
      </c>
      <c r="B11" s="1" t="n">
        <v>296.7456</v>
      </c>
      <c r="C11" s="1" t="n">
        <v>274.159</v>
      </c>
      <c r="D11" s="1" t="n">
        <v>117.1925</v>
      </c>
      <c r="F11" s="1" t="n">
        <v>8</v>
      </c>
      <c r="G11" s="1" t="n">
        <v>138.27</v>
      </c>
      <c r="H11" s="1" t="n">
        <v>429.28</v>
      </c>
      <c r="I11" s="1" t="n">
        <v>399.12</v>
      </c>
      <c r="K11" s="1" t="n">
        <v>8</v>
      </c>
      <c r="L11" s="1" t="n">
        <v>126.27</v>
      </c>
      <c r="M11" s="1" t="n">
        <v>456.82</v>
      </c>
      <c r="N11" s="1" t="n">
        <v>424.3</v>
      </c>
      <c r="P11" s="1" t="n">
        <v>8</v>
      </c>
      <c r="Q11" s="1" t="n">
        <v>114.66</v>
      </c>
      <c r="R11" s="1" t="n">
        <v>457.43</v>
      </c>
      <c r="S11" s="1" t="n">
        <v>423.64</v>
      </c>
      <c r="U11" s="1" t="n">
        <v>8</v>
      </c>
      <c r="V11" s="1" t="n">
        <v>103.55</v>
      </c>
      <c r="W11" s="1" t="n">
        <v>412.13</v>
      </c>
      <c r="X11" s="1" t="n">
        <v>384.37</v>
      </c>
      <c r="Z11" s="1" t="n">
        <v>8</v>
      </c>
      <c r="AA11" s="1" t="n">
        <v>107.44</v>
      </c>
      <c r="AB11" s="1" t="n">
        <v>415.4</v>
      </c>
      <c r="AC11" s="1" t="n">
        <v>385.51</v>
      </c>
      <c r="AE11" s="1" t="n">
        <v>8</v>
      </c>
      <c r="AF11" s="1" t="n">
        <v>103.44</v>
      </c>
      <c r="AG11" s="1" t="n">
        <v>401.31</v>
      </c>
      <c r="AH11" s="1" t="n">
        <v>372.16</v>
      </c>
      <c r="AJ11" s="1" t="n">
        <v>8</v>
      </c>
      <c r="AK11" s="1" t="n">
        <v>102.15</v>
      </c>
      <c r="AL11" s="1" t="n">
        <v>402.28</v>
      </c>
      <c r="AM11" s="1" t="n">
        <v>375.86</v>
      </c>
      <c r="AO11" s="1" t="n">
        <v>8</v>
      </c>
      <c r="AP11" s="1" t="n">
        <v>102.91</v>
      </c>
      <c r="AQ11" s="1" t="n">
        <v>410.76</v>
      </c>
      <c r="AR11" s="1" t="n">
        <v>382.17</v>
      </c>
      <c r="AT11" s="1" t="n">
        <v>8</v>
      </c>
      <c r="AU11" s="1" t="n">
        <v>101.16</v>
      </c>
      <c r="AV11" s="1" t="n">
        <v>419.06</v>
      </c>
      <c r="AW11" s="1" t="n">
        <v>389.42</v>
      </c>
      <c r="AY11" s="1" t="n">
        <v>8</v>
      </c>
      <c r="AZ11" s="1" t="n">
        <v>96.64</v>
      </c>
      <c r="BA11" s="1" t="n">
        <v>413.8</v>
      </c>
      <c r="BB11" s="1" t="n">
        <v>385.63</v>
      </c>
      <c r="BD11" s="1" t="n">
        <v>8</v>
      </c>
      <c r="BE11" s="1" t="n">
        <v>94.17</v>
      </c>
      <c r="BF11" s="1" t="n">
        <v>412.95</v>
      </c>
      <c r="BG11" s="1" t="n">
        <v>384.48</v>
      </c>
      <c r="BI11" s="1" t="n">
        <v>8</v>
      </c>
      <c r="BJ11" s="1" t="n">
        <v>93.19</v>
      </c>
      <c r="BK11" s="1" t="n">
        <v>409.08</v>
      </c>
      <c r="BL11" s="1" t="n">
        <v>381.31</v>
      </c>
      <c r="BN11" s="1" t="n">
        <v>8</v>
      </c>
      <c r="BO11" s="1" t="n">
        <v>90.69</v>
      </c>
      <c r="BP11" s="1" t="n">
        <v>397.46</v>
      </c>
      <c r="BQ11" s="1" t="n">
        <v>370.75</v>
      </c>
      <c r="BS11" s="1" t="n">
        <v>8</v>
      </c>
      <c r="BT11" s="1" t="n">
        <v>90.57</v>
      </c>
      <c r="BU11" s="1" t="n">
        <v>397.08</v>
      </c>
      <c r="BV11" s="1" t="n">
        <v>370.86</v>
      </c>
    </row>
    <row r="12" customFormat="false" ht="12.75" hidden="false" customHeight="false" outlineLevel="0" collapsed="false">
      <c r="A12" s="1" t="n">
        <v>9</v>
      </c>
      <c r="B12" s="1" t="n">
        <v>561.8167</v>
      </c>
      <c r="C12" s="1" t="n">
        <v>524.0866</v>
      </c>
      <c r="D12" s="1" t="n">
        <v>159.3511</v>
      </c>
      <c r="F12" s="1" t="n">
        <v>9</v>
      </c>
      <c r="G12" s="1" t="n">
        <v>130.81</v>
      </c>
      <c r="H12" s="1" t="n">
        <v>536.86</v>
      </c>
      <c r="I12" s="1" t="n">
        <v>499.37</v>
      </c>
      <c r="K12" s="1" t="n">
        <v>9</v>
      </c>
      <c r="L12" s="1" t="n">
        <v>113.81</v>
      </c>
      <c r="M12" s="1" t="n">
        <v>510.99</v>
      </c>
      <c r="N12" s="1" t="n">
        <v>473.47</v>
      </c>
      <c r="P12" s="1" t="n">
        <v>9</v>
      </c>
      <c r="Q12" s="1" t="n">
        <v>100.14</v>
      </c>
      <c r="R12" s="1" t="n">
        <v>440.98</v>
      </c>
      <c r="S12" s="1" t="n">
        <v>411.92</v>
      </c>
      <c r="U12" s="1" t="n">
        <v>9</v>
      </c>
      <c r="V12" s="1" t="n">
        <v>105.49</v>
      </c>
      <c r="W12" s="1" t="n">
        <v>439.13</v>
      </c>
      <c r="X12" s="1" t="n">
        <v>407.78</v>
      </c>
      <c r="Z12" s="1" t="n">
        <v>9</v>
      </c>
      <c r="AA12" s="1" t="n">
        <v>101.15</v>
      </c>
      <c r="AB12" s="1" t="n">
        <v>418.74</v>
      </c>
      <c r="AC12" s="1" t="n">
        <v>388.5</v>
      </c>
      <c r="AE12" s="1" t="n">
        <v>9</v>
      </c>
      <c r="AF12" s="1" t="n">
        <v>100</v>
      </c>
      <c r="AG12" s="1" t="n">
        <v>417.36</v>
      </c>
      <c r="AH12" s="1" t="n">
        <v>390.39</v>
      </c>
      <c r="AJ12" s="1" t="n">
        <v>9</v>
      </c>
      <c r="AK12" s="1" t="n">
        <v>101.13</v>
      </c>
      <c r="AL12" s="1" t="n">
        <v>425.01</v>
      </c>
      <c r="AM12" s="1" t="n">
        <v>395.67</v>
      </c>
      <c r="AO12" s="1" t="n">
        <v>9</v>
      </c>
      <c r="AP12" s="1" t="n">
        <v>99.38</v>
      </c>
      <c r="AQ12" s="1" t="n">
        <v>432.65</v>
      </c>
      <c r="AR12" s="1" t="n">
        <v>402.23</v>
      </c>
      <c r="AT12" s="1" t="n">
        <v>9</v>
      </c>
      <c r="AU12" s="1" t="n">
        <v>94.58</v>
      </c>
      <c r="AV12" s="1" t="n">
        <v>425.5</v>
      </c>
      <c r="AW12" s="1" t="n">
        <v>396.77</v>
      </c>
      <c r="AY12" s="1" t="n">
        <v>9</v>
      </c>
      <c r="AZ12" s="1" t="n">
        <v>92.07</v>
      </c>
      <c r="BA12" s="1" t="n">
        <v>423.52</v>
      </c>
      <c r="BB12" s="1" t="n">
        <v>394.51</v>
      </c>
      <c r="BD12" s="1" t="n">
        <v>9</v>
      </c>
      <c r="BE12" s="1" t="n">
        <v>91.19</v>
      </c>
      <c r="BF12" s="1" t="n">
        <v>418.44</v>
      </c>
      <c r="BG12" s="1" t="n">
        <v>390.24</v>
      </c>
      <c r="BI12" s="1" t="n">
        <v>9</v>
      </c>
      <c r="BJ12" s="1" t="n">
        <v>88.65</v>
      </c>
      <c r="BK12" s="1" t="n">
        <v>405.21</v>
      </c>
      <c r="BL12" s="1" t="n">
        <v>378.18</v>
      </c>
      <c r="BN12" s="1" t="n">
        <v>9</v>
      </c>
      <c r="BO12" s="1" t="n">
        <v>88.67</v>
      </c>
      <c r="BP12" s="1" t="n">
        <v>404.25</v>
      </c>
      <c r="BQ12" s="1" t="n">
        <v>377.77</v>
      </c>
      <c r="BS12" s="1" t="n">
        <v>9</v>
      </c>
      <c r="BT12" s="1" t="n">
        <v>88.7</v>
      </c>
      <c r="BU12" s="1" t="n">
        <v>405.94</v>
      </c>
      <c r="BV12" s="1" t="n">
        <v>379</v>
      </c>
    </row>
    <row r="13" customFormat="false" ht="12.75" hidden="false" customHeight="false" outlineLevel="0" collapsed="false">
      <c r="A13" s="1" t="n">
        <v>10</v>
      </c>
      <c r="B13" s="1" t="n">
        <v>511.9077</v>
      </c>
      <c r="C13" s="1" t="n">
        <v>474.6524</v>
      </c>
      <c r="D13" s="1" t="n">
        <v>102.2767</v>
      </c>
      <c r="F13" s="1" t="n">
        <v>10</v>
      </c>
      <c r="G13" s="1" t="n">
        <v>91.04</v>
      </c>
      <c r="H13" s="1" t="n">
        <v>485.57</v>
      </c>
      <c r="I13" s="1" t="n">
        <v>448.16</v>
      </c>
      <c r="K13" s="1" t="n">
        <v>10</v>
      </c>
      <c r="L13" s="1" t="n">
        <v>80.4</v>
      </c>
      <c r="M13" s="1" t="n">
        <v>400.7</v>
      </c>
      <c r="N13" s="1" t="n">
        <v>374.54</v>
      </c>
      <c r="P13" s="1" t="n">
        <v>10</v>
      </c>
      <c r="Q13" s="1" t="n">
        <v>92.03</v>
      </c>
      <c r="R13" s="1" t="n">
        <v>408.46</v>
      </c>
      <c r="S13" s="1" t="n">
        <v>378.71</v>
      </c>
      <c r="U13" s="1" t="n">
        <v>10</v>
      </c>
      <c r="V13" s="1" t="n">
        <v>89.51</v>
      </c>
      <c r="W13" s="1" t="n">
        <v>390.13</v>
      </c>
      <c r="X13" s="1" t="n">
        <v>361.38</v>
      </c>
      <c r="Z13" s="1" t="n">
        <v>10</v>
      </c>
      <c r="AA13" s="1" t="n">
        <v>90.11</v>
      </c>
      <c r="AB13" s="1" t="n">
        <v>393.28</v>
      </c>
      <c r="AC13" s="1" t="n">
        <v>368.1</v>
      </c>
      <c r="AE13" s="1" t="n">
        <v>10</v>
      </c>
      <c r="AF13" s="1" t="n">
        <v>92.81</v>
      </c>
      <c r="AG13" s="1" t="n">
        <v>405.47</v>
      </c>
      <c r="AH13" s="1" t="n">
        <v>377.32</v>
      </c>
      <c r="AJ13" s="1" t="n">
        <v>10</v>
      </c>
      <c r="AK13" s="1" t="n">
        <v>91.88</v>
      </c>
      <c r="AL13" s="1" t="n">
        <v>416.51</v>
      </c>
      <c r="AM13" s="1" t="n">
        <v>386.99</v>
      </c>
      <c r="AO13" s="1" t="n">
        <v>10</v>
      </c>
      <c r="AP13" s="1" t="n">
        <v>87.39</v>
      </c>
      <c r="AQ13" s="1" t="n">
        <v>410.36</v>
      </c>
      <c r="AR13" s="1" t="n">
        <v>382.63</v>
      </c>
      <c r="AT13" s="1" t="n">
        <v>10</v>
      </c>
      <c r="AU13" s="1" t="n">
        <v>85.35</v>
      </c>
      <c r="AV13" s="1" t="n">
        <v>409.69</v>
      </c>
      <c r="AW13" s="1" t="n">
        <v>381.55</v>
      </c>
      <c r="AY13" s="1" t="n">
        <v>10</v>
      </c>
      <c r="AZ13" s="1" t="n">
        <v>84.99</v>
      </c>
      <c r="BA13" s="1" t="n">
        <v>405.4</v>
      </c>
      <c r="BB13" s="1" t="n">
        <v>378.07</v>
      </c>
      <c r="BD13" s="1" t="n">
        <v>10</v>
      </c>
      <c r="BE13" s="1" t="n">
        <v>82.76</v>
      </c>
      <c r="BF13" s="1" t="n">
        <v>392.16</v>
      </c>
      <c r="BG13" s="1" t="n">
        <v>366.02</v>
      </c>
      <c r="BI13" s="1" t="n">
        <v>10</v>
      </c>
      <c r="BJ13" s="1" t="n">
        <v>83.24</v>
      </c>
      <c r="BK13" s="1" t="n">
        <v>392.13</v>
      </c>
      <c r="BL13" s="1" t="n">
        <v>366.51</v>
      </c>
      <c r="BN13" s="1" t="n">
        <v>10</v>
      </c>
      <c r="BO13" s="1" t="n">
        <v>83.65</v>
      </c>
      <c r="BP13" s="1" t="n">
        <v>394.8</v>
      </c>
      <c r="BQ13" s="1" t="n">
        <v>368.63</v>
      </c>
      <c r="BS13" s="1" t="n">
        <v>10</v>
      </c>
      <c r="BT13" s="1" t="n">
        <v>85.44</v>
      </c>
      <c r="BU13" s="1" t="n">
        <v>385.95</v>
      </c>
      <c r="BV13" s="1" t="n">
        <v>360.87</v>
      </c>
    </row>
    <row r="14" customFormat="false" ht="12.75" hidden="false" customHeight="false" outlineLevel="0" collapsed="false">
      <c r="A14" s="1" t="n">
        <v>11</v>
      </c>
      <c r="B14" s="1" t="n">
        <v>459.2328</v>
      </c>
      <c r="C14" s="1" t="n">
        <v>421.6763</v>
      </c>
      <c r="D14" s="1" t="n">
        <v>79.8077</v>
      </c>
      <c r="F14" s="1" t="n">
        <v>11</v>
      </c>
      <c r="G14" s="1" t="n">
        <v>69.46</v>
      </c>
      <c r="H14" s="1" t="n">
        <v>345.1</v>
      </c>
      <c r="I14" s="1" t="n">
        <v>324.48</v>
      </c>
      <c r="K14" s="1" t="n">
        <v>11</v>
      </c>
      <c r="L14" s="1" t="n">
        <v>88.61</v>
      </c>
      <c r="M14" s="1" t="n">
        <v>373.97</v>
      </c>
      <c r="N14" s="1" t="n">
        <v>346.72</v>
      </c>
      <c r="P14" s="1" t="n">
        <v>11</v>
      </c>
      <c r="Q14" s="1" t="n">
        <v>86.32</v>
      </c>
      <c r="R14" s="1" t="n">
        <v>359.68</v>
      </c>
      <c r="S14" s="1" t="n">
        <v>333.06</v>
      </c>
      <c r="U14" s="1" t="n">
        <v>11</v>
      </c>
      <c r="V14" s="1" t="n">
        <v>87.68</v>
      </c>
      <c r="W14" s="1" t="n">
        <v>369.56</v>
      </c>
      <c r="X14" s="1" t="n">
        <v>346.79</v>
      </c>
      <c r="Z14" s="1" t="n">
        <v>11</v>
      </c>
      <c r="AA14" s="1" t="n">
        <v>91.23</v>
      </c>
      <c r="AB14" s="1" t="n">
        <v>387.73</v>
      </c>
      <c r="AC14" s="1" t="n">
        <v>361.1</v>
      </c>
      <c r="AE14" s="1" t="n">
        <v>11</v>
      </c>
      <c r="AF14" s="1" t="n">
        <v>90.4</v>
      </c>
      <c r="AG14" s="1" t="n">
        <v>402.88</v>
      </c>
      <c r="AH14" s="1" t="n">
        <v>374.47</v>
      </c>
      <c r="AJ14" s="1" t="n">
        <v>11</v>
      </c>
      <c r="AK14" s="1" t="n">
        <v>85.53</v>
      </c>
      <c r="AL14" s="1" t="n">
        <v>397.66</v>
      </c>
      <c r="AM14" s="1" t="n">
        <v>371.13</v>
      </c>
      <c r="AO14" s="1" t="n">
        <v>11</v>
      </c>
      <c r="AP14" s="1" t="n">
        <v>83.47</v>
      </c>
      <c r="AQ14" s="1" t="n">
        <v>398.33</v>
      </c>
      <c r="AR14" s="1" t="n">
        <v>371.2</v>
      </c>
      <c r="AT14" s="1" t="n">
        <v>11</v>
      </c>
      <c r="AU14" s="1" t="n">
        <v>83.27</v>
      </c>
      <c r="AV14" s="1" t="n">
        <v>394.75</v>
      </c>
      <c r="AW14" s="1" t="n">
        <v>368.41</v>
      </c>
      <c r="AY14" s="1" t="n">
        <v>11</v>
      </c>
      <c r="AZ14" s="1" t="n">
        <v>80.99</v>
      </c>
      <c r="BA14" s="1" t="n">
        <v>381.27</v>
      </c>
      <c r="BB14" s="1" t="n">
        <v>356.14</v>
      </c>
      <c r="BD14" s="1" t="n">
        <v>11</v>
      </c>
      <c r="BE14" s="1" t="n">
        <v>81.65</v>
      </c>
      <c r="BF14" s="1" t="n">
        <v>382.15</v>
      </c>
      <c r="BG14" s="1" t="n">
        <v>357.5</v>
      </c>
      <c r="BI14" s="1" t="n">
        <v>11</v>
      </c>
      <c r="BJ14" s="1" t="n">
        <v>82.22</v>
      </c>
      <c r="BK14" s="1" t="n">
        <v>385.79</v>
      </c>
      <c r="BL14" s="1" t="n">
        <v>360.48</v>
      </c>
      <c r="BN14" s="1" t="n">
        <v>11</v>
      </c>
      <c r="BO14" s="1" t="n">
        <v>84.24</v>
      </c>
      <c r="BP14" s="1" t="n">
        <v>376.95</v>
      </c>
      <c r="BQ14" s="1" t="n">
        <v>352.74</v>
      </c>
      <c r="BS14" s="1" t="n">
        <v>11</v>
      </c>
      <c r="BT14" s="1" t="n">
        <v>83.35</v>
      </c>
      <c r="BU14" s="1" t="n">
        <v>377.23</v>
      </c>
      <c r="BV14" s="1" t="n">
        <v>352.68</v>
      </c>
    </row>
    <row r="15" customFormat="false" ht="12.75" hidden="false" customHeight="false" outlineLevel="0" collapsed="false">
      <c r="A15" s="1" t="n">
        <v>12</v>
      </c>
      <c r="B15" s="1" t="n">
        <v>230.9606</v>
      </c>
      <c r="C15" s="1" t="n">
        <v>227.2841</v>
      </c>
      <c r="D15" s="1" t="n">
        <v>59.1178</v>
      </c>
      <c r="F15" s="1" t="n">
        <v>12</v>
      </c>
      <c r="G15" s="1" t="n">
        <v>93.01</v>
      </c>
      <c r="H15" s="1" t="n">
        <v>331.34</v>
      </c>
      <c r="I15" s="1" t="n">
        <v>309.25</v>
      </c>
      <c r="K15" s="1" t="n">
        <v>12</v>
      </c>
      <c r="L15" s="1" t="n">
        <v>88.49</v>
      </c>
      <c r="M15" s="1" t="n">
        <v>326.5</v>
      </c>
      <c r="N15" s="1" t="n">
        <v>303.52</v>
      </c>
      <c r="P15" s="1" t="n">
        <v>12</v>
      </c>
      <c r="Q15" s="1" t="n">
        <v>89.65</v>
      </c>
      <c r="R15" s="1" t="n">
        <v>347.14</v>
      </c>
      <c r="S15" s="1" t="n">
        <v>328.07</v>
      </c>
      <c r="U15" s="1" t="n">
        <v>12</v>
      </c>
      <c r="V15" s="1" t="n">
        <v>93.51</v>
      </c>
      <c r="W15" s="1" t="n">
        <v>373.42</v>
      </c>
      <c r="X15" s="1" t="n">
        <v>348.99</v>
      </c>
      <c r="Z15" s="1" t="n">
        <v>12</v>
      </c>
      <c r="AA15" s="1" t="n">
        <v>92.17</v>
      </c>
      <c r="AB15" s="1" t="n">
        <v>393.49</v>
      </c>
      <c r="AC15" s="1" t="n">
        <v>366.6</v>
      </c>
      <c r="AE15" s="1" t="n">
        <v>12</v>
      </c>
      <c r="AF15" s="1" t="n">
        <v>86.34</v>
      </c>
      <c r="AG15" s="1" t="n">
        <v>388.87</v>
      </c>
      <c r="AH15" s="1" t="n">
        <v>363.9</v>
      </c>
      <c r="AJ15" s="1" t="n">
        <v>12</v>
      </c>
      <c r="AK15" s="1" t="n">
        <v>83.92</v>
      </c>
      <c r="AL15" s="1" t="n">
        <v>390.72</v>
      </c>
      <c r="AM15" s="1" t="n">
        <v>364.9</v>
      </c>
      <c r="AO15" s="1" t="n">
        <v>12</v>
      </c>
      <c r="AP15" s="1" t="n">
        <v>83.65</v>
      </c>
      <c r="AQ15" s="1" t="n">
        <v>387.59</v>
      </c>
      <c r="AR15" s="1" t="n">
        <v>362.49</v>
      </c>
      <c r="AT15" s="1" t="n">
        <v>12</v>
      </c>
      <c r="AU15" s="1" t="n">
        <v>81.11</v>
      </c>
      <c r="AV15" s="1" t="n">
        <v>373.47</v>
      </c>
      <c r="AW15" s="1" t="n">
        <v>349.59</v>
      </c>
      <c r="AY15" s="1" t="n">
        <v>12</v>
      </c>
      <c r="AZ15" s="1" t="n">
        <v>81.82</v>
      </c>
      <c r="BA15" s="1" t="n">
        <v>375.14</v>
      </c>
      <c r="BB15" s="1" t="n">
        <v>351.67</v>
      </c>
      <c r="BD15" s="1" t="n">
        <v>12</v>
      </c>
      <c r="BE15" s="1" t="n">
        <v>82.42</v>
      </c>
      <c r="BF15" s="1" t="n">
        <v>379.67</v>
      </c>
      <c r="BG15" s="1" t="n">
        <v>355.38</v>
      </c>
      <c r="BI15" s="1" t="n">
        <v>12</v>
      </c>
      <c r="BJ15" s="1" t="n">
        <v>84.58</v>
      </c>
      <c r="BK15" s="1" t="n">
        <v>370.62</v>
      </c>
      <c r="BL15" s="1" t="n">
        <v>347.44</v>
      </c>
      <c r="BN15" s="1" t="n">
        <v>12</v>
      </c>
      <c r="BO15" s="1" t="n">
        <v>83.6</v>
      </c>
      <c r="BP15" s="1" t="n">
        <v>371.37</v>
      </c>
      <c r="BQ15" s="1" t="n">
        <v>347.75</v>
      </c>
      <c r="BS15" s="1" t="n">
        <v>12</v>
      </c>
      <c r="BT15" s="1" t="n">
        <v>82.68</v>
      </c>
      <c r="BU15" s="1" t="n">
        <v>372.78</v>
      </c>
      <c r="BV15" s="1" t="n">
        <v>349.95</v>
      </c>
    </row>
    <row r="16" customFormat="false" ht="12.75" hidden="false" customHeight="false" outlineLevel="0" collapsed="false">
      <c r="A16" s="1" t="n">
        <v>13</v>
      </c>
      <c r="B16" s="1" t="n">
        <v>431.72</v>
      </c>
      <c r="C16" s="1" t="n">
        <v>391.2112</v>
      </c>
      <c r="D16" s="1" t="n">
        <v>126.9058</v>
      </c>
      <c r="F16" s="1" t="n">
        <v>13</v>
      </c>
      <c r="G16" s="1" t="n">
        <v>103.18</v>
      </c>
      <c r="H16" s="1" t="n">
        <v>374.27</v>
      </c>
      <c r="I16" s="1" t="n">
        <v>341.64</v>
      </c>
      <c r="K16" s="1" t="n">
        <v>13</v>
      </c>
      <c r="L16" s="1" t="n">
        <v>99.82</v>
      </c>
      <c r="M16" s="1" t="n">
        <v>385.86</v>
      </c>
      <c r="N16" s="1" t="n">
        <v>361.67</v>
      </c>
      <c r="P16" s="1" t="n">
        <v>13</v>
      </c>
      <c r="Q16" s="1" t="n">
        <v>102.11</v>
      </c>
      <c r="R16" s="1" t="n">
        <v>409.04</v>
      </c>
      <c r="S16" s="1" t="n">
        <v>379.41</v>
      </c>
      <c r="U16" s="1" t="n">
        <v>13</v>
      </c>
      <c r="V16" s="1" t="n">
        <v>98.77</v>
      </c>
      <c r="W16" s="1" t="n">
        <v>425.99</v>
      </c>
      <c r="X16" s="1" t="n">
        <v>394.47</v>
      </c>
      <c r="Z16" s="1" t="n">
        <v>13</v>
      </c>
      <c r="AA16" s="1" t="n">
        <v>90.88</v>
      </c>
      <c r="AB16" s="1" t="n">
        <v>415.18</v>
      </c>
      <c r="AC16" s="1" t="n">
        <v>386.67</v>
      </c>
      <c r="AE16" s="1" t="n">
        <v>13</v>
      </c>
      <c r="AF16" s="1" t="n">
        <v>87.47</v>
      </c>
      <c r="AG16" s="1" t="n">
        <v>413.54</v>
      </c>
      <c r="AH16" s="1" t="n">
        <v>384.55</v>
      </c>
      <c r="AJ16" s="1" t="n">
        <v>13</v>
      </c>
      <c r="AK16" s="1" t="n">
        <v>86.72</v>
      </c>
      <c r="AL16" s="1" t="n">
        <v>407.17</v>
      </c>
      <c r="AM16" s="1" t="n">
        <v>379.4</v>
      </c>
      <c r="AO16" s="1" t="n">
        <v>13</v>
      </c>
      <c r="AP16" s="1" t="n">
        <v>83.55</v>
      </c>
      <c r="AQ16" s="1" t="n">
        <v>389.31</v>
      </c>
      <c r="AR16" s="1" t="n">
        <v>363.18</v>
      </c>
      <c r="AT16" s="1" t="n">
        <v>13</v>
      </c>
      <c r="AU16" s="1" t="n">
        <v>84.09</v>
      </c>
      <c r="AV16" s="1" t="n">
        <v>389.56</v>
      </c>
      <c r="AW16" s="1" t="n">
        <v>364.1</v>
      </c>
      <c r="AY16" s="1" t="n">
        <v>13</v>
      </c>
      <c r="AZ16" s="1" t="n">
        <v>84.54</v>
      </c>
      <c r="BA16" s="1" t="n">
        <v>393.19</v>
      </c>
      <c r="BB16" s="1" t="n">
        <v>367.02</v>
      </c>
      <c r="BD16" s="1" t="n">
        <v>13</v>
      </c>
      <c r="BE16" s="1" t="n">
        <v>86.7</v>
      </c>
      <c r="BF16" s="1" t="n">
        <v>382.26</v>
      </c>
      <c r="BG16" s="1" t="n">
        <v>357.45</v>
      </c>
      <c r="BI16" s="1" t="n">
        <v>13</v>
      </c>
      <c r="BJ16" s="1" t="n">
        <v>85.48</v>
      </c>
      <c r="BK16" s="1" t="n">
        <v>382.17</v>
      </c>
      <c r="BL16" s="1" t="n">
        <v>357.02</v>
      </c>
      <c r="BN16" s="1" t="n">
        <v>13</v>
      </c>
      <c r="BO16" s="1" t="n">
        <v>84.36</v>
      </c>
      <c r="BP16" s="1" t="n">
        <v>382.9</v>
      </c>
      <c r="BQ16" s="1" t="n">
        <v>358.72</v>
      </c>
      <c r="BS16" s="1" t="n">
        <v>13</v>
      </c>
      <c r="BT16" s="1" t="n">
        <v>87.63</v>
      </c>
      <c r="BU16" s="1" t="n">
        <v>377.4</v>
      </c>
      <c r="BV16" s="1" t="n">
        <v>354.71</v>
      </c>
    </row>
    <row r="17" customFormat="false" ht="12.75" hidden="false" customHeight="false" outlineLevel="0" collapsed="false">
      <c r="A17" s="1" t="n">
        <v>14</v>
      </c>
      <c r="B17" s="1" t="n">
        <v>316.8104</v>
      </c>
      <c r="C17" s="1" t="n">
        <v>292.0723</v>
      </c>
      <c r="D17" s="1" t="n">
        <v>79.4566</v>
      </c>
      <c r="F17" s="1" t="n">
        <v>14</v>
      </c>
      <c r="G17" s="1" t="n">
        <v>86.28</v>
      </c>
      <c r="H17" s="1" t="n">
        <v>362.94</v>
      </c>
      <c r="I17" s="1" t="n">
        <v>346.9</v>
      </c>
      <c r="K17" s="1" t="n">
        <v>14</v>
      </c>
      <c r="L17" s="1" t="n">
        <v>93.85</v>
      </c>
      <c r="M17" s="1" t="n">
        <v>401.48</v>
      </c>
      <c r="N17" s="1" t="n">
        <v>375.48</v>
      </c>
      <c r="P17" s="1" t="n">
        <v>14</v>
      </c>
      <c r="Q17" s="1" t="n">
        <v>91.74</v>
      </c>
      <c r="R17" s="1" t="n">
        <v>424.56</v>
      </c>
      <c r="S17" s="1" t="n">
        <v>395.28</v>
      </c>
      <c r="U17" s="1" t="n">
        <v>14</v>
      </c>
      <c r="V17" s="1" t="n">
        <v>83.68</v>
      </c>
      <c r="W17" s="1" t="n">
        <v>411.88</v>
      </c>
      <c r="X17" s="1" t="n">
        <v>385.77</v>
      </c>
      <c r="Z17" s="1" t="n">
        <v>14</v>
      </c>
      <c r="AA17" s="1" t="n">
        <v>80.89</v>
      </c>
      <c r="AB17" s="1" t="n">
        <v>410.51</v>
      </c>
      <c r="AC17" s="1" t="n">
        <v>383.45</v>
      </c>
      <c r="AE17" s="1" t="n">
        <v>14</v>
      </c>
      <c r="AF17" s="1" t="n">
        <v>80.97</v>
      </c>
      <c r="AG17" s="1" t="n">
        <v>403.66</v>
      </c>
      <c r="AH17" s="1" t="n">
        <v>377.71</v>
      </c>
      <c r="AJ17" s="1" t="n">
        <v>14</v>
      </c>
      <c r="AK17" s="1" t="n">
        <v>78.13</v>
      </c>
      <c r="AL17" s="1" t="n">
        <v>384.01</v>
      </c>
      <c r="AM17" s="1" t="n">
        <v>359.67</v>
      </c>
      <c r="AO17" s="1" t="n">
        <v>14</v>
      </c>
      <c r="AP17" s="1" t="n">
        <v>79.33</v>
      </c>
      <c r="AQ17" s="1" t="n">
        <v>384.87</v>
      </c>
      <c r="AR17" s="1" t="n">
        <v>361.09</v>
      </c>
      <c r="AT17" s="1" t="n">
        <v>14</v>
      </c>
      <c r="AU17" s="1" t="n">
        <v>80.31</v>
      </c>
      <c r="AV17" s="1" t="n">
        <v>389.34</v>
      </c>
      <c r="AW17" s="1" t="n">
        <v>364.6</v>
      </c>
      <c r="AY17" s="1" t="n">
        <v>14</v>
      </c>
      <c r="AZ17" s="1" t="n">
        <v>83.05</v>
      </c>
      <c r="BA17" s="1" t="n">
        <v>377.76</v>
      </c>
      <c r="BB17" s="1" t="n">
        <v>354.38</v>
      </c>
      <c r="BD17" s="1" t="n">
        <v>14</v>
      </c>
      <c r="BE17" s="1" t="n">
        <v>82.03</v>
      </c>
      <c r="BF17" s="1" t="n">
        <v>378.04</v>
      </c>
      <c r="BG17" s="1" t="n">
        <v>354.17</v>
      </c>
      <c r="BI17" s="1" t="n">
        <v>14</v>
      </c>
      <c r="BJ17" s="1" t="n">
        <v>81.09</v>
      </c>
      <c r="BK17" s="1" t="n">
        <v>379.15</v>
      </c>
      <c r="BL17" s="1" t="n">
        <v>356.22</v>
      </c>
      <c r="BN17" s="1" t="n">
        <v>14</v>
      </c>
      <c r="BO17" s="1" t="n">
        <v>84.83</v>
      </c>
      <c r="BP17" s="1" t="n">
        <v>373.52</v>
      </c>
      <c r="BQ17" s="1" t="n">
        <v>352.1</v>
      </c>
      <c r="BS17" s="1" t="n">
        <v>14</v>
      </c>
      <c r="BT17" s="1" t="n">
        <v>85.52</v>
      </c>
      <c r="BU17" s="1" t="n">
        <v>380.49</v>
      </c>
      <c r="BV17" s="1" t="n">
        <v>358.61</v>
      </c>
    </row>
    <row r="18" customFormat="false" ht="12.75" hidden="false" customHeight="false" outlineLevel="0" collapsed="false">
      <c r="A18" s="1" t="n">
        <v>15</v>
      </c>
      <c r="B18" s="1" t="n">
        <v>409.0608</v>
      </c>
      <c r="C18" s="1" t="n">
        <v>401.728</v>
      </c>
      <c r="D18" s="1" t="n">
        <v>93.1064</v>
      </c>
      <c r="F18" s="1" t="n">
        <v>15</v>
      </c>
      <c r="G18" s="1" t="n">
        <v>101.04</v>
      </c>
      <c r="H18" s="1" t="n">
        <v>443.82</v>
      </c>
      <c r="I18" s="1" t="n">
        <v>417.18</v>
      </c>
      <c r="K18" s="1" t="n">
        <v>15</v>
      </c>
      <c r="L18" s="1" t="n">
        <v>95.84</v>
      </c>
      <c r="M18" s="1" t="n">
        <v>460.47</v>
      </c>
      <c r="N18" s="1" t="n">
        <v>429.68</v>
      </c>
      <c r="P18" s="1" t="n">
        <v>15</v>
      </c>
      <c r="Q18" s="1" t="n">
        <v>84.73</v>
      </c>
      <c r="R18" s="1" t="n">
        <v>435.64</v>
      </c>
      <c r="S18" s="1" t="n">
        <v>409.19</v>
      </c>
      <c r="U18" s="1" t="n">
        <v>15</v>
      </c>
      <c r="V18" s="1" t="n">
        <v>81.18</v>
      </c>
      <c r="W18" s="1" t="n">
        <v>429.25</v>
      </c>
      <c r="X18" s="1" t="n">
        <v>401.72</v>
      </c>
      <c r="Z18" s="1" t="n">
        <v>15</v>
      </c>
      <c r="AA18" s="1" t="n">
        <v>81.23</v>
      </c>
      <c r="AB18" s="1" t="n">
        <v>418.13</v>
      </c>
      <c r="AC18" s="1" t="n">
        <v>391.98</v>
      </c>
      <c r="AE18" s="1" t="n">
        <v>15</v>
      </c>
      <c r="AF18" s="1" t="n">
        <v>77.94</v>
      </c>
      <c r="AG18" s="1" t="n">
        <v>393.61</v>
      </c>
      <c r="AH18" s="1" t="n">
        <v>369.33</v>
      </c>
      <c r="AJ18" s="1" t="n">
        <v>15</v>
      </c>
      <c r="AK18" s="1" t="n">
        <v>79.31</v>
      </c>
      <c r="AL18" s="1" t="n">
        <v>393.38</v>
      </c>
      <c r="AM18" s="1" t="n">
        <v>369.72</v>
      </c>
      <c r="AO18" s="1" t="n">
        <v>15</v>
      </c>
      <c r="AP18" s="1" t="n">
        <v>80.4</v>
      </c>
      <c r="AQ18" s="1" t="n">
        <v>397.4</v>
      </c>
      <c r="AR18" s="1" t="n">
        <v>372.66</v>
      </c>
      <c r="AT18" s="1" t="n">
        <v>15</v>
      </c>
      <c r="AU18" s="1" t="n">
        <v>83.41</v>
      </c>
      <c r="AV18" s="1" t="n">
        <v>383.86</v>
      </c>
      <c r="AW18" s="1" t="n">
        <v>360.61</v>
      </c>
      <c r="AY18" s="1" t="n">
        <v>15</v>
      </c>
      <c r="AZ18" s="1" t="n">
        <v>82.27</v>
      </c>
      <c r="BA18" s="1" t="n">
        <v>383.61</v>
      </c>
      <c r="BB18" s="1" t="n">
        <v>359.82</v>
      </c>
      <c r="BD18" s="1" t="n">
        <v>15</v>
      </c>
      <c r="BE18" s="1" t="n">
        <v>81.23</v>
      </c>
      <c r="BF18" s="1" t="n">
        <v>384.34</v>
      </c>
      <c r="BG18" s="1" t="n">
        <v>361.56</v>
      </c>
      <c r="BI18" s="1" t="n">
        <v>15</v>
      </c>
      <c r="BJ18" s="1" t="n">
        <v>85.24</v>
      </c>
      <c r="BK18" s="1" t="n">
        <v>377.88</v>
      </c>
      <c r="BL18" s="1" t="n">
        <v>356.72</v>
      </c>
      <c r="BN18" s="1" t="n">
        <v>15</v>
      </c>
      <c r="BO18" s="1" t="n">
        <v>85.96</v>
      </c>
      <c r="BP18" s="1" t="n">
        <v>385.04</v>
      </c>
      <c r="BQ18" s="1" t="n">
        <v>363.37</v>
      </c>
      <c r="BS18" s="1" t="n">
        <v>15</v>
      </c>
      <c r="BT18" s="1" t="n">
        <v>84.93</v>
      </c>
      <c r="BU18" s="1" t="n">
        <v>376.94</v>
      </c>
      <c r="BV18" s="1" t="n">
        <v>356.06</v>
      </c>
    </row>
    <row r="19" customFormat="false" ht="12.75" hidden="false" customHeight="false" outlineLevel="0" collapsed="false">
      <c r="A19" s="1" t="n">
        <v>16</v>
      </c>
      <c r="B19" s="1" t="n">
        <v>478.5723</v>
      </c>
      <c r="C19" s="1" t="n">
        <v>432.6391</v>
      </c>
      <c r="D19" s="1" t="n">
        <v>108.9781</v>
      </c>
      <c r="F19" s="1" t="n">
        <v>16</v>
      </c>
      <c r="G19" s="1" t="n">
        <v>97.2</v>
      </c>
      <c r="H19" s="1" t="n">
        <v>486.18</v>
      </c>
      <c r="I19" s="1" t="n">
        <v>443.66</v>
      </c>
      <c r="K19" s="1" t="n">
        <v>16</v>
      </c>
      <c r="L19" s="1" t="n">
        <v>81.94</v>
      </c>
      <c r="M19" s="1" t="n">
        <v>444.5</v>
      </c>
      <c r="N19" s="1" t="n">
        <v>411.68</v>
      </c>
      <c r="P19" s="1" t="n">
        <v>16</v>
      </c>
      <c r="Q19" s="1" t="n">
        <v>78.2</v>
      </c>
      <c r="R19" s="1" t="n">
        <v>434.3</v>
      </c>
      <c r="S19" s="1" t="n">
        <v>401.72</v>
      </c>
      <c r="U19" s="1" t="n">
        <v>16</v>
      </c>
      <c r="V19" s="1" t="n">
        <v>78.85</v>
      </c>
      <c r="W19" s="1" t="n">
        <v>419.95</v>
      </c>
      <c r="X19" s="1" t="n">
        <v>390.03</v>
      </c>
      <c r="Z19" s="1" t="n">
        <v>16</v>
      </c>
      <c r="AA19" s="1" t="n">
        <v>75.42</v>
      </c>
      <c r="AB19" s="1" t="n">
        <v>391.03</v>
      </c>
      <c r="AC19" s="1" t="n">
        <v>363.93</v>
      </c>
      <c r="AE19" s="1" t="n">
        <v>16</v>
      </c>
      <c r="AF19" s="1" t="n">
        <v>77.34</v>
      </c>
      <c r="AG19" s="1" t="n">
        <v>391.14</v>
      </c>
      <c r="AH19" s="1" t="n">
        <v>365.15</v>
      </c>
      <c r="AJ19" s="1" t="n">
        <v>16</v>
      </c>
      <c r="AK19" s="1" t="n">
        <v>78.81</v>
      </c>
      <c r="AL19" s="1" t="n">
        <v>395.94</v>
      </c>
      <c r="AM19" s="1" t="n">
        <v>369.03</v>
      </c>
      <c r="AO19" s="1" t="n">
        <v>16</v>
      </c>
      <c r="AP19" s="1" t="n">
        <v>82.33</v>
      </c>
      <c r="AQ19" s="1" t="n">
        <v>381.06</v>
      </c>
      <c r="AR19" s="1" t="n">
        <v>356.04</v>
      </c>
      <c r="AT19" s="1" t="n">
        <v>16</v>
      </c>
      <c r="AU19" s="1" t="n">
        <v>81.18</v>
      </c>
      <c r="AV19" s="1" t="n">
        <v>381.06</v>
      </c>
      <c r="AW19" s="1" t="n">
        <v>355.63</v>
      </c>
      <c r="AY19" s="1" t="n">
        <v>16</v>
      </c>
      <c r="AZ19" s="1" t="n">
        <v>80.15</v>
      </c>
      <c r="BA19" s="1" t="n">
        <v>382.1</v>
      </c>
      <c r="BB19" s="1" t="n">
        <v>357.91</v>
      </c>
      <c r="BD19" s="1" t="n">
        <v>16</v>
      </c>
      <c r="BE19" s="1" t="n">
        <v>84.59</v>
      </c>
      <c r="BF19" s="1" t="n">
        <v>375.28</v>
      </c>
      <c r="BG19" s="1" t="n">
        <v>352.97</v>
      </c>
      <c r="BI19" s="1" t="n">
        <v>16</v>
      </c>
      <c r="BJ19" s="1" t="n">
        <v>85.41</v>
      </c>
      <c r="BK19" s="1" t="n">
        <v>383.2</v>
      </c>
      <c r="BL19" s="1" t="n">
        <v>360.41</v>
      </c>
      <c r="BN19" s="1" t="n">
        <v>16</v>
      </c>
      <c r="BO19" s="1" t="n">
        <v>84.34</v>
      </c>
      <c r="BP19" s="1" t="n">
        <v>374.64</v>
      </c>
      <c r="BQ19" s="1" t="n">
        <v>352.8</v>
      </c>
      <c r="BS19" s="1" t="n">
        <v>16</v>
      </c>
      <c r="BT19" s="1" t="n">
        <v>84.6</v>
      </c>
      <c r="BU19" s="1" t="n">
        <v>382.99</v>
      </c>
      <c r="BV19" s="1" t="n">
        <v>360.77</v>
      </c>
    </row>
    <row r="20" customFormat="false" ht="12.75" hidden="false" customHeight="false" outlineLevel="0" collapsed="false">
      <c r="A20" s="1" t="n">
        <v>17</v>
      </c>
      <c r="B20" s="1" t="n">
        <v>493.79</v>
      </c>
      <c r="C20" s="1" t="n">
        <v>454.6774</v>
      </c>
      <c r="D20" s="1" t="n">
        <v>85.4277</v>
      </c>
      <c r="F20" s="1" t="n">
        <v>17</v>
      </c>
      <c r="G20" s="1" t="n">
        <v>68.42</v>
      </c>
      <c r="H20" s="1" t="n">
        <v>427.47</v>
      </c>
      <c r="I20" s="1" t="n">
        <v>401.2</v>
      </c>
      <c r="K20" s="1" t="n">
        <v>17</v>
      </c>
      <c r="L20" s="1" t="n">
        <v>67.94</v>
      </c>
      <c r="M20" s="1" t="n">
        <v>419.54</v>
      </c>
      <c r="N20" s="1" t="n">
        <v>391.41</v>
      </c>
      <c r="P20" s="1" t="n">
        <v>17</v>
      </c>
      <c r="Q20" s="1" t="n">
        <v>71.32</v>
      </c>
      <c r="R20" s="1" t="n">
        <v>405.29</v>
      </c>
      <c r="S20" s="1" t="n">
        <v>379.38</v>
      </c>
      <c r="U20" s="1" t="n">
        <v>17</v>
      </c>
      <c r="V20" s="1" t="n">
        <v>68.7</v>
      </c>
      <c r="W20" s="1" t="n">
        <v>373.52</v>
      </c>
      <c r="X20" s="1" t="n">
        <v>350.19</v>
      </c>
      <c r="Z20" s="1" t="n">
        <v>17</v>
      </c>
      <c r="AA20" s="1" t="n">
        <v>72.07</v>
      </c>
      <c r="AB20" s="1" t="n">
        <v>376.57</v>
      </c>
      <c r="AC20" s="1" t="n">
        <v>353.9</v>
      </c>
      <c r="AE20" s="1" t="n">
        <v>17</v>
      </c>
      <c r="AF20" s="1" t="n">
        <v>74.5</v>
      </c>
      <c r="AG20" s="1" t="n">
        <v>384.14</v>
      </c>
      <c r="AH20" s="1" t="n">
        <v>359.94</v>
      </c>
      <c r="AJ20" s="1" t="n">
        <v>17</v>
      </c>
      <c r="AK20" s="1" t="n">
        <v>79</v>
      </c>
      <c r="AL20" s="1" t="n">
        <v>368.87</v>
      </c>
      <c r="AM20" s="1" t="n">
        <v>346.47</v>
      </c>
      <c r="AO20" s="1" t="n">
        <v>17</v>
      </c>
      <c r="AP20" s="1" t="n">
        <v>78.1</v>
      </c>
      <c r="AQ20" s="1" t="n">
        <v>370.23</v>
      </c>
      <c r="AR20" s="1" t="n">
        <v>347.07</v>
      </c>
      <c r="AT20" s="1" t="n">
        <v>17</v>
      </c>
      <c r="AU20" s="1" t="n">
        <v>77.26</v>
      </c>
      <c r="AV20" s="1" t="n">
        <v>372.45</v>
      </c>
      <c r="AW20" s="1" t="n">
        <v>350.44</v>
      </c>
      <c r="AY20" s="1" t="n">
        <v>17</v>
      </c>
      <c r="AZ20" s="1" t="n">
        <v>82.37</v>
      </c>
      <c r="BA20" s="1" t="n">
        <v>365.89</v>
      </c>
      <c r="BB20" s="1" t="n">
        <v>345.73</v>
      </c>
      <c r="BD20" s="1" t="n">
        <v>17</v>
      </c>
      <c r="BE20" s="1" t="n">
        <v>83.44</v>
      </c>
      <c r="BF20" s="1" t="n">
        <v>375.25</v>
      </c>
      <c r="BG20" s="1" t="n">
        <v>354.4</v>
      </c>
      <c r="BI20" s="1" t="n">
        <v>17</v>
      </c>
      <c r="BJ20" s="1" t="n">
        <v>82.45</v>
      </c>
      <c r="BK20" s="1" t="n">
        <v>366.65</v>
      </c>
      <c r="BL20" s="1" t="n">
        <v>346.65</v>
      </c>
      <c r="BN20" s="1" t="n">
        <v>17</v>
      </c>
      <c r="BO20" s="1" t="n">
        <v>82.86</v>
      </c>
      <c r="BP20" s="1" t="n">
        <v>376.16</v>
      </c>
      <c r="BQ20" s="1" t="n">
        <v>355.64</v>
      </c>
      <c r="BS20" s="1" t="n">
        <v>17</v>
      </c>
      <c r="BT20" s="1" t="n">
        <v>84.19</v>
      </c>
      <c r="BU20" s="1" t="n">
        <v>364.3</v>
      </c>
      <c r="BV20" s="1" t="n">
        <v>344.57</v>
      </c>
    </row>
    <row r="21" customFormat="false" ht="12.75" hidden="false" customHeight="false" outlineLevel="0" collapsed="false">
      <c r="A21" s="1" t="n">
        <v>18</v>
      </c>
      <c r="B21" s="1" t="n">
        <v>361.1475</v>
      </c>
      <c r="C21" s="1" t="n">
        <v>347.7197</v>
      </c>
      <c r="D21" s="1" t="n">
        <v>51.419</v>
      </c>
      <c r="F21" s="1" t="n">
        <v>18</v>
      </c>
      <c r="G21" s="1" t="n">
        <v>59.2</v>
      </c>
      <c r="H21" s="1" t="n">
        <v>382.42</v>
      </c>
      <c r="I21" s="1" t="n">
        <v>359.78</v>
      </c>
      <c r="K21" s="1" t="n">
        <v>18</v>
      </c>
      <c r="L21" s="1" t="n">
        <v>66.62</v>
      </c>
      <c r="M21" s="1" t="n">
        <v>375.79</v>
      </c>
      <c r="N21" s="1" t="n">
        <v>354.28</v>
      </c>
      <c r="P21" s="1" t="n">
        <v>18</v>
      </c>
      <c r="Q21" s="1" t="n">
        <v>64.52</v>
      </c>
      <c r="R21" s="1" t="n">
        <v>343.46</v>
      </c>
      <c r="S21" s="1" t="n">
        <v>324.07</v>
      </c>
      <c r="U21" s="1" t="n">
        <v>18</v>
      </c>
      <c r="V21" s="1" t="n">
        <v>69.4</v>
      </c>
      <c r="W21" s="1" t="n">
        <v>353.13</v>
      </c>
      <c r="X21" s="1" t="n">
        <v>333.74</v>
      </c>
      <c r="Z21" s="1" t="n">
        <v>18</v>
      </c>
      <c r="AA21" s="1" t="n">
        <v>72.68</v>
      </c>
      <c r="AB21" s="1" t="n">
        <v>365.86</v>
      </c>
      <c r="AC21" s="1" t="n">
        <v>344.15</v>
      </c>
      <c r="AE21" s="1" t="n">
        <v>18</v>
      </c>
      <c r="AF21" s="1" t="n">
        <v>78.08</v>
      </c>
      <c r="AG21" s="1" t="n">
        <v>351.03</v>
      </c>
      <c r="AH21" s="1" t="n">
        <v>331.01</v>
      </c>
      <c r="AJ21" s="1" t="n">
        <v>18</v>
      </c>
      <c r="AK21" s="1" t="n">
        <v>77.18</v>
      </c>
      <c r="AL21" s="1" t="n">
        <v>354.78</v>
      </c>
      <c r="AM21" s="1" t="n">
        <v>333.62</v>
      </c>
      <c r="AO21" s="1" t="n">
        <v>18</v>
      </c>
      <c r="AP21" s="1" t="n">
        <v>76.36</v>
      </c>
      <c r="AQ21" s="1" t="n">
        <v>358.97</v>
      </c>
      <c r="AR21" s="1" t="n">
        <v>338.86</v>
      </c>
      <c r="AT21" s="1" t="n">
        <v>18</v>
      </c>
      <c r="AU21" s="1" t="n">
        <v>82.06</v>
      </c>
      <c r="AV21" s="1" t="n">
        <v>353.1</v>
      </c>
      <c r="AW21" s="1" t="n">
        <v>334.83</v>
      </c>
      <c r="AY21" s="1" t="n">
        <v>18</v>
      </c>
      <c r="AZ21" s="1" t="n">
        <v>83.26</v>
      </c>
      <c r="BA21" s="1" t="n">
        <v>364.47</v>
      </c>
      <c r="BB21" s="1" t="n">
        <v>345.28</v>
      </c>
      <c r="BD21" s="1" t="n">
        <v>18</v>
      </c>
      <c r="BE21" s="1" t="n">
        <v>82.2</v>
      </c>
      <c r="BF21" s="1" t="n">
        <v>356.05</v>
      </c>
      <c r="BG21" s="1" t="n">
        <v>337.65</v>
      </c>
      <c r="BI21" s="1" t="n">
        <v>18</v>
      </c>
      <c r="BJ21" s="1" t="n">
        <v>82.66</v>
      </c>
      <c r="BK21" s="1" t="n">
        <v>367.11</v>
      </c>
      <c r="BL21" s="1" t="n">
        <v>348.02</v>
      </c>
      <c r="BN21" s="1" t="n">
        <v>18</v>
      </c>
      <c r="BO21" s="1" t="n">
        <v>84.1</v>
      </c>
      <c r="BP21" s="1" t="n">
        <v>355.05</v>
      </c>
      <c r="BQ21" s="1" t="n">
        <v>336.71</v>
      </c>
      <c r="BS21" s="1" t="n">
        <v>18</v>
      </c>
      <c r="BT21" s="1" t="n">
        <v>86.38</v>
      </c>
      <c r="BU21" s="1" t="n">
        <v>367.82</v>
      </c>
      <c r="BV21" s="1" t="n">
        <v>348.13</v>
      </c>
    </row>
    <row r="22" customFormat="false" ht="12.75" hidden="false" customHeight="false" outlineLevel="0" collapsed="false">
      <c r="A22" s="1" t="n">
        <v>19</v>
      </c>
      <c r="B22" s="1" t="n">
        <v>403.6947</v>
      </c>
      <c r="C22" s="1" t="n">
        <v>371.8333</v>
      </c>
      <c r="D22" s="1" t="n">
        <v>66.9761</v>
      </c>
      <c r="F22" s="1" t="n">
        <v>19</v>
      </c>
      <c r="G22" s="1" t="n">
        <v>74.22</v>
      </c>
      <c r="H22" s="1" t="n">
        <v>383.11</v>
      </c>
      <c r="I22" s="1" t="n">
        <v>357.56</v>
      </c>
      <c r="K22" s="1" t="n">
        <v>19</v>
      </c>
      <c r="L22" s="1" t="n">
        <v>68.89</v>
      </c>
      <c r="M22" s="1" t="n">
        <v>337.56</v>
      </c>
      <c r="N22" s="1" t="n">
        <v>316.18</v>
      </c>
      <c r="P22" s="1" t="n">
        <v>19</v>
      </c>
      <c r="Q22" s="1" t="n">
        <v>73.89</v>
      </c>
      <c r="R22" s="1" t="n">
        <v>351.12</v>
      </c>
      <c r="S22" s="1" t="n">
        <v>330.25</v>
      </c>
      <c r="U22" s="1" t="n">
        <v>19</v>
      </c>
      <c r="V22" s="1" t="n">
        <v>76.93</v>
      </c>
      <c r="W22" s="1" t="n">
        <v>366.81</v>
      </c>
      <c r="X22" s="1" t="n">
        <v>343.44</v>
      </c>
      <c r="Z22" s="1" t="n">
        <v>19</v>
      </c>
      <c r="AA22" s="1" t="n">
        <v>82.52</v>
      </c>
      <c r="AB22" s="1" t="n">
        <v>349.34</v>
      </c>
      <c r="AC22" s="1" t="n">
        <v>328.22</v>
      </c>
      <c r="AE22" s="1" t="n">
        <v>19</v>
      </c>
      <c r="AF22" s="1" t="n">
        <v>80.86</v>
      </c>
      <c r="AG22" s="1" t="n">
        <v>353.87</v>
      </c>
      <c r="AH22" s="1" t="n">
        <v>331.6</v>
      </c>
      <c r="AJ22" s="1" t="n">
        <v>19</v>
      </c>
      <c r="AK22" s="1" t="n">
        <v>79.47</v>
      </c>
      <c r="AL22" s="1" t="n">
        <v>358.7</v>
      </c>
      <c r="AM22" s="1" t="n">
        <v>337.75</v>
      </c>
      <c r="AO22" s="1" t="n">
        <v>19</v>
      </c>
      <c r="AP22" s="1" t="n">
        <v>85.47</v>
      </c>
      <c r="AQ22" s="1" t="n">
        <v>352.21</v>
      </c>
      <c r="AR22" s="1" t="n">
        <v>333.4</v>
      </c>
      <c r="AT22" s="1" t="n">
        <v>19</v>
      </c>
      <c r="AU22" s="1" t="n">
        <v>86.44</v>
      </c>
      <c r="AV22" s="1" t="n">
        <v>364.8</v>
      </c>
      <c r="AW22" s="1" t="n">
        <v>345.04</v>
      </c>
      <c r="AY22" s="1" t="n">
        <v>19</v>
      </c>
      <c r="AZ22" s="1" t="n">
        <v>85</v>
      </c>
      <c r="BA22" s="1" t="n">
        <v>355.59</v>
      </c>
      <c r="BB22" s="1" t="n">
        <v>336.74</v>
      </c>
      <c r="BD22" s="1" t="n">
        <v>19</v>
      </c>
      <c r="BE22" s="1" t="n">
        <v>85.26</v>
      </c>
      <c r="BF22" s="1" t="n">
        <v>367.61</v>
      </c>
      <c r="BG22" s="1" t="n">
        <v>348.04</v>
      </c>
      <c r="BI22" s="1" t="n">
        <v>19</v>
      </c>
      <c r="BJ22" s="1" t="n">
        <v>86.61</v>
      </c>
      <c r="BK22" s="1" t="n">
        <v>354.58</v>
      </c>
      <c r="BL22" s="1" t="n">
        <v>335.86</v>
      </c>
      <c r="BN22" s="1" t="n">
        <v>19</v>
      </c>
      <c r="BO22" s="1" t="n">
        <v>88.88</v>
      </c>
      <c r="BP22" s="1" t="n">
        <v>368.3</v>
      </c>
      <c r="BQ22" s="1" t="n">
        <v>348.16</v>
      </c>
      <c r="BS22" s="1" t="n">
        <v>19</v>
      </c>
      <c r="BT22" s="1" t="n">
        <v>88.64</v>
      </c>
      <c r="BU22" s="1" t="n">
        <v>379.81</v>
      </c>
      <c r="BV22" s="1" t="n">
        <v>358.48</v>
      </c>
    </row>
    <row r="23" customFormat="false" ht="12.75" hidden="false" customHeight="false" outlineLevel="0" collapsed="false">
      <c r="A23" s="1" t="n">
        <v>20</v>
      </c>
      <c r="B23" s="1" t="n">
        <v>362.5302</v>
      </c>
      <c r="C23" s="1" t="n">
        <v>343.2882</v>
      </c>
      <c r="D23" s="1" t="n">
        <v>81.4604</v>
      </c>
      <c r="F23" s="1" t="n">
        <v>20</v>
      </c>
      <c r="G23" s="1" t="n">
        <v>69.84</v>
      </c>
      <c r="H23" s="1" t="n">
        <v>304.49</v>
      </c>
      <c r="I23" s="1" t="n">
        <v>288.36</v>
      </c>
      <c r="K23" s="1" t="n">
        <v>20</v>
      </c>
      <c r="L23" s="1" t="n">
        <v>76.2</v>
      </c>
      <c r="M23" s="1" t="n">
        <v>333.6</v>
      </c>
      <c r="N23" s="1" t="n">
        <v>316.39</v>
      </c>
      <c r="P23" s="1" t="n">
        <v>20</v>
      </c>
      <c r="Q23" s="1" t="n">
        <v>79.42</v>
      </c>
      <c r="R23" s="1" t="n">
        <v>357.58</v>
      </c>
      <c r="S23" s="1" t="n">
        <v>336.34</v>
      </c>
      <c r="U23" s="1" t="n">
        <v>20</v>
      </c>
      <c r="V23" s="1" t="n">
        <v>85.63</v>
      </c>
      <c r="W23" s="1" t="n">
        <v>338.47</v>
      </c>
      <c r="X23" s="1" t="n">
        <v>319.5</v>
      </c>
      <c r="Z23" s="1" t="n">
        <v>20</v>
      </c>
      <c r="AA23" s="1" t="n">
        <v>83.17</v>
      </c>
      <c r="AB23" s="1" t="n">
        <v>345.57</v>
      </c>
      <c r="AC23" s="1" t="n">
        <v>324.9</v>
      </c>
      <c r="AE23" s="1" t="n">
        <v>20</v>
      </c>
      <c r="AF23" s="1" t="n">
        <v>81.26</v>
      </c>
      <c r="AG23" s="1" t="n">
        <v>352.27</v>
      </c>
      <c r="AH23" s="1" t="n">
        <v>332.88</v>
      </c>
      <c r="AJ23" s="1" t="n">
        <v>20</v>
      </c>
      <c r="AK23" s="1" t="n">
        <v>87.78</v>
      </c>
      <c r="AL23" s="1" t="n">
        <v>345.77</v>
      </c>
      <c r="AM23" s="1" t="n">
        <v>328.6</v>
      </c>
      <c r="AO23" s="1" t="n">
        <v>20</v>
      </c>
      <c r="AP23" s="1" t="n">
        <v>88.61</v>
      </c>
      <c r="AQ23" s="1" t="n">
        <v>360.48</v>
      </c>
      <c r="AR23" s="1" t="n">
        <v>342.06</v>
      </c>
      <c r="AT23" s="1" t="n">
        <v>20</v>
      </c>
      <c r="AU23" s="1" t="n">
        <v>86.8</v>
      </c>
      <c r="AV23" s="1" t="n">
        <v>350.78</v>
      </c>
      <c r="AW23" s="1" t="n">
        <v>333.23</v>
      </c>
      <c r="AY23" s="1" t="n">
        <v>20</v>
      </c>
      <c r="AZ23" s="1" t="n">
        <v>86.92</v>
      </c>
      <c r="BA23" s="1" t="n">
        <v>364.33</v>
      </c>
      <c r="BB23" s="1" t="n">
        <v>345.88</v>
      </c>
      <c r="BD23" s="1" t="n">
        <v>20</v>
      </c>
      <c r="BE23" s="1" t="n">
        <v>88.25</v>
      </c>
      <c r="BF23" s="1" t="n">
        <v>350.49</v>
      </c>
      <c r="BG23" s="1" t="n">
        <v>332.86</v>
      </c>
      <c r="BI23" s="1" t="n">
        <v>20</v>
      </c>
      <c r="BJ23" s="1" t="n">
        <v>90.56</v>
      </c>
      <c r="BK23" s="1" t="n">
        <v>365.58</v>
      </c>
      <c r="BL23" s="1" t="n">
        <v>346.34</v>
      </c>
      <c r="BN23" s="1" t="n">
        <v>20</v>
      </c>
      <c r="BO23" s="1" t="n">
        <v>90.19</v>
      </c>
      <c r="BP23" s="1" t="n">
        <v>378.1</v>
      </c>
      <c r="BQ23" s="1" t="n">
        <v>357.53</v>
      </c>
      <c r="BS23" s="1" t="n">
        <v>20</v>
      </c>
      <c r="BT23" s="1" t="n">
        <v>90.61</v>
      </c>
      <c r="BU23" s="1" t="n">
        <v>387.23</v>
      </c>
      <c r="BV23" s="1" t="n">
        <v>366.05</v>
      </c>
    </row>
    <row r="24" customFormat="false" ht="12.75" hidden="false" customHeight="false" outlineLevel="0" collapsed="false">
      <c r="A24" s="1" t="n">
        <v>21</v>
      </c>
      <c r="B24" s="1" t="n">
        <v>246.4598</v>
      </c>
      <c r="C24" s="1" t="n">
        <v>233.4259</v>
      </c>
      <c r="D24" s="1" t="n">
        <v>58.229</v>
      </c>
      <c r="F24" s="1" t="n">
        <v>21</v>
      </c>
      <c r="G24" s="1" t="n">
        <v>73.57</v>
      </c>
      <c r="H24" s="1" t="n">
        <v>319.13</v>
      </c>
      <c r="I24" s="1" t="n">
        <v>302.93</v>
      </c>
      <c r="K24" s="1" t="n">
        <v>21</v>
      </c>
      <c r="L24" s="1" t="n">
        <v>78.74</v>
      </c>
      <c r="M24" s="1" t="n">
        <v>355.93</v>
      </c>
      <c r="N24" s="1" t="n">
        <v>334.02</v>
      </c>
      <c r="P24" s="1" t="n">
        <v>21</v>
      </c>
      <c r="Q24" s="1" t="n">
        <v>86.67</v>
      </c>
      <c r="R24" s="1" t="n">
        <v>332.45</v>
      </c>
      <c r="S24" s="1" t="n">
        <v>313.55</v>
      </c>
      <c r="U24" s="1" t="n">
        <v>21</v>
      </c>
      <c r="V24" s="1" t="n">
        <v>83.51</v>
      </c>
      <c r="W24" s="1" t="n">
        <v>342.18</v>
      </c>
      <c r="X24" s="1" t="n">
        <v>321.22</v>
      </c>
      <c r="Z24" s="1" t="n">
        <v>21</v>
      </c>
      <c r="AA24" s="1" t="n">
        <v>81.23</v>
      </c>
      <c r="AB24" s="1" t="n">
        <v>350.56</v>
      </c>
      <c r="AC24" s="1" t="n">
        <v>331.14</v>
      </c>
      <c r="AE24" s="1" t="n">
        <v>21</v>
      </c>
      <c r="AF24" s="1" t="n">
        <v>88.68</v>
      </c>
      <c r="AG24" s="1" t="n">
        <v>343.38</v>
      </c>
      <c r="AH24" s="1" t="n">
        <v>326.5</v>
      </c>
      <c r="AJ24" s="1" t="n">
        <v>21</v>
      </c>
      <c r="AK24" s="1" t="n">
        <v>89.5</v>
      </c>
      <c r="AL24" s="1" t="n">
        <v>360.23</v>
      </c>
      <c r="AM24" s="1" t="n">
        <v>341.9</v>
      </c>
      <c r="AO24" s="1" t="n">
        <v>21</v>
      </c>
      <c r="AP24" s="1" t="n">
        <v>87.39</v>
      </c>
      <c r="AQ24" s="1" t="n">
        <v>349.47</v>
      </c>
      <c r="AR24" s="1" t="n">
        <v>332.11</v>
      </c>
      <c r="AT24" s="1" t="n">
        <v>21</v>
      </c>
      <c r="AU24" s="1" t="n">
        <v>87.47</v>
      </c>
      <c r="AV24" s="1" t="n">
        <v>364.51</v>
      </c>
      <c r="AW24" s="1" t="n">
        <v>346.14</v>
      </c>
      <c r="AY24" s="1" t="n">
        <v>21</v>
      </c>
      <c r="AZ24" s="1" t="n">
        <v>88.86</v>
      </c>
      <c r="BA24" s="1" t="n">
        <v>349.39</v>
      </c>
      <c r="BB24" s="1" t="n">
        <v>331.91</v>
      </c>
      <c r="BD24" s="1" t="n">
        <v>21</v>
      </c>
      <c r="BE24" s="1" t="n">
        <v>91.32</v>
      </c>
      <c r="BF24" s="1" t="n">
        <v>365.83</v>
      </c>
      <c r="BG24" s="1" t="n">
        <v>346.59</v>
      </c>
      <c r="BI24" s="1" t="n">
        <v>21</v>
      </c>
      <c r="BJ24" s="1" t="n">
        <v>90.86</v>
      </c>
      <c r="BK24" s="1" t="n">
        <v>379.3</v>
      </c>
      <c r="BL24" s="1" t="n">
        <v>358.63</v>
      </c>
      <c r="BN24" s="1" t="n">
        <v>21</v>
      </c>
      <c r="BO24" s="1" t="n">
        <v>91.27</v>
      </c>
      <c r="BP24" s="1" t="n">
        <v>388.99</v>
      </c>
      <c r="BQ24" s="1" t="n">
        <v>367.68</v>
      </c>
      <c r="BS24" s="1" t="n">
        <v>21</v>
      </c>
      <c r="BT24" s="1" t="n">
        <v>89.83</v>
      </c>
      <c r="BU24" s="1" t="n">
        <v>388.65</v>
      </c>
      <c r="BV24" s="1" t="n">
        <v>368.18</v>
      </c>
    </row>
    <row r="25" customFormat="false" ht="12.75" hidden="false" customHeight="false" outlineLevel="0" collapsed="false">
      <c r="A25" s="1" t="n">
        <v>22</v>
      </c>
      <c r="B25" s="1" t="n">
        <v>391.8029</v>
      </c>
      <c r="C25" s="1" t="n">
        <v>372.4429</v>
      </c>
      <c r="D25" s="1" t="n">
        <v>88.9133</v>
      </c>
      <c r="F25" s="1" t="n">
        <v>22</v>
      </c>
      <c r="G25" s="1" t="n">
        <v>89</v>
      </c>
      <c r="H25" s="1" t="n">
        <v>410.67</v>
      </c>
      <c r="I25" s="1" t="n">
        <v>384.32</v>
      </c>
      <c r="K25" s="1" t="n">
        <v>22</v>
      </c>
      <c r="L25" s="1" t="n">
        <v>96.15</v>
      </c>
      <c r="M25" s="1" t="n">
        <v>361.11</v>
      </c>
      <c r="N25" s="1" t="n">
        <v>340.26</v>
      </c>
      <c r="P25" s="1" t="n">
        <v>22</v>
      </c>
      <c r="Q25" s="1" t="n">
        <v>89.84</v>
      </c>
      <c r="R25" s="1" t="n">
        <v>366.11</v>
      </c>
      <c r="S25" s="1" t="n">
        <v>343.17</v>
      </c>
      <c r="U25" s="1" t="n">
        <v>22</v>
      </c>
      <c r="V25" s="1" t="n">
        <v>85.82</v>
      </c>
      <c r="W25" s="1" t="n">
        <v>371.38</v>
      </c>
      <c r="X25" s="1" t="n">
        <v>350.69</v>
      </c>
      <c r="Z25" s="1" t="n">
        <v>22</v>
      </c>
      <c r="AA25" s="1" t="n">
        <v>93.76</v>
      </c>
      <c r="AB25" s="1" t="n">
        <v>359.53</v>
      </c>
      <c r="AC25" s="1" t="n">
        <v>342.01</v>
      </c>
      <c r="AE25" s="1" t="n">
        <v>22</v>
      </c>
      <c r="AF25" s="1" t="n">
        <v>93.97</v>
      </c>
      <c r="AG25" s="1" t="n">
        <v>376.48</v>
      </c>
      <c r="AH25" s="1" t="n">
        <v>357.4</v>
      </c>
      <c r="AJ25" s="1" t="n">
        <v>22</v>
      </c>
      <c r="AK25" s="1" t="n">
        <v>91.04</v>
      </c>
      <c r="AL25" s="1" t="n">
        <v>362.35</v>
      </c>
      <c r="AM25" s="1" t="n">
        <v>344.45</v>
      </c>
      <c r="AO25" s="1" t="n">
        <v>22</v>
      </c>
      <c r="AP25" s="1" t="n">
        <v>90.72</v>
      </c>
      <c r="AQ25" s="1" t="n">
        <v>377.62</v>
      </c>
      <c r="AR25" s="1" t="n">
        <v>358.66</v>
      </c>
      <c r="AT25" s="1" t="n">
        <v>22</v>
      </c>
      <c r="AU25" s="1" t="n">
        <v>91.93</v>
      </c>
      <c r="AV25" s="1" t="n">
        <v>359.69</v>
      </c>
      <c r="AW25" s="1" t="n">
        <v>341.76</v>
      </c>
      <c r="AY25" s="1" t="n">
        <v>22</v>
      </c>
      <c r="AZ25" s="1" t="n">
        <v>94.33</v>
      </c>
      <c r="BA25" s="1" t="n">
        <v>376.68</v>
      </c>
      <c r="BB25" s="1" t="n">
        <v>356.88</v>
      </c>
      <c r="BD25" s="1" t="n">
        <v>22</v>
      </c>
      <c r="BE25" s="1" t="n">
        <v>93.58</v>
      </c>
      <c r="BF25" s="1" t="n">
        <v>390.37</v>
      </c>
      <c r="BG25" s="1" t="n">
        <v>369.06</v>
      </c>
      <c r="BI25" s="1" t="n">
        <v>22</v>
      </c>
      <c r="BJ25" s="1" t="n">
        <v>93.81</v>
      </c>
      <c r="BK25" s="1" t="n">
        <v>399.95</v>
      </c>
      <c r="BL25" s="1" t="n">
        <v>378.01</v>
      </c>
      <c r="BN25" s="1" t="n">
        <v>22</v>
      </c>
      <c r="BO25" s="1" t="n">
        <v>92.09</v>
      </c>
      <c r="BP25" s="1" t="n">
        <v>398.8</v>
      </c>
      <c r="BQ25" s="1" t="n">
        <v>377.8</v>
      </c>
      <c r="BS25" s="1" t="n">
        <v>22</v>
      </c>
      <c r="BT25" s="1" t="n">
        <v>90.92</v>
      </c>
      <c r="BU25" s="1" t="n">
        <v>403.56</v>
      </c>
      <c r="BV25" s="1" t="n">
        <v>382.85</v>
      </c>
    </row>
    <row r="26" customFormat="false" ht="12.75" hidden="false" customHeight="false" outlineLevel="0" collapsed="false">
      <c r="A26" s="1" t="n">
        <v>23</v>
      </c>
      <c r="B26" s="1" t="n">
        <v>429.5407</v>
      </c>
      <c r="C26" s="1" t="n">
        <v>396.2054</v>
      </c>
      <c r="D26" s="1" t="n">
        <v>89.089</v>
      </c>
      <c r="F26" s="1" t="n">
        <v>23</v>
      </c>
      <c r="G26" s="1" t="n">
        <v>99.77</v>
      </c>
      <c r="H26" s="1" t="n">
        <v>345.77</v>
      </c>
      <c r="I26" s="1" t="n">
        <v>324.18</v>
      </c>
      <c r="K26" s="1" t="n">
        <v>23</v>
      </c>
      <c r="L26" s="1" t="n">
        <v>90.14</v>
      </c>
      <c r="M26" s="1" t="n">
        <v>357.54</v>
      </c>
      <c r="N26" s="1" t="n">
        <v>333.41</v>
      </c>
      <c r="P26" s="1" t="n">
        <v>23</v>
      </c>
      <c r="Q26" s="1" t="n">
        <v>85.05</v>
      </c>
      <c r="R26" s="1" t="n">
        <v>366.27</v>
      </c>
      <c r="S26" s="1" t="n">
        <v>345.25</v>
      </c>
      <c r="U26" s="1" t="n">
        <v>23</v>
      </c>
      <c r="V26" s="1" t="n">
        <v>94.72</v>
      </c>
      <c r="W26" s="1" t="n">
        <v>353.07</v>
      </c>
      <c r="X26" s="1" t="n">
        <v>335.92</v>
      </c>
      <c r="Z26" s="1" t="n">
        <v>23</v>
      </c>
      <c r="AA26" s="1" t="n">
        <v>94.81</v>
      </c>
      <c r="AB26" s="1" t="n">
        <v>373.92</v>
      </c>
      <c r="AC26" s="1" t="n">
        <v>354.89</v>
      </c>
      <c r="AE26" s="1" t="n">
        <v>23</v>
      </c>
      <c r="AF26" s="1" t="n">
        <v>91.34</v>
      </c>
      <c r="AG26" s="1" t="n">
        <v>358.14</v>
      </c>
      <c r="AH26" s="1" t="n">
        <v>340.45</v>
      </c>
      <c r="AJ26" s="1" t="n">
        <v>23</v>
      </c>
      <c r="AK26" s="1" t="n">
        <v>90.94</v>
      </c>
      <c r="AL26" s="1" t="n">
        <v>375.85</v>
      </c>
      <c r="AM26" s="1" t="n">
        <v>356.94</v>
      </c>
      <c r="AO26" s="1" t="n">
        <v>23</v>
      </c>
      <c r="AP26" s="1" t="n">
        <v>92.26</v>
      </c>
      <c r="AQ26" s="1" t="n">
        <v>356.12</v>
      </c>
      <c r="AR26" s="1" t="n">
        <v>338.35</v>
      </c>
      <c r="AT26" s="1" t="n">
        <v>23</v>
      </c>
      <c r="AU26" s="1" t="n">
        <v>94.87</v>
      </c>
      <c r="AV26" s="1" t="n">
        <v>375.17</v>
      </c>
      <c r="AW26" s="1" t="n">
        <v>355.32</v>
      </c>
      <c r="AY26" s="1" t="n">
        <v>23</v>
      </c>
      <c r="AZ26" s="1" t="n">
        <v>94.01</v>
      </c>
      <c r="BA26" s="1" t="n">
        <v>390.24</v>
      </c>
      <c r="BB26" s="1" t="n">
        <v>368.75</v>
      </c>
      <c r="BD26" s="1" t="n">
        <v>23</v>
      </c>
      <c r="BE26" s="1" t="n">
        <v>94.22</v>
      </c>
      <c r="BF26" s="1" t="n">
        <v>400.63</v>
      </c>
      <c r="BG26" s="1" t="n">
        <v>378.47</v>
      </c>
      <c r="BI26" s="1" t="n">
        <v>23</v>
      </c>
      <c r="BJ26" s="1" t="n">
        <v>92.33</v>
      </c>
      <c r="BK26" s="1" t="n">
        <v>399.34</v>
      </c>
      <c r="BL26" s="1" t="n">
        <v>378.21</v>
      </c>
      <c r="BN26" s="1" t="n">
        <v>23</v>
      </c>
      <c r="BO26" s="1" t="n">
        <v>91.06</v>
      </c>
      <c r="BP26" s="1" t="n">
        <v>404.4</v>
      </c>
      <c r="BQ26" s="1" t="n">
        <v>383.59</v>
      </c>
      <c r="BS26" s="1" t="n">
        <v>23</v>
      </c>
      <c r="BT26" s="1" t="n">
        <v>90.46</v>
      </c>
      <c r="BU26" s="1" t="n">
        <v>398.16</v>
      </c>
      <c r="BV26" s="1" t="n">
        <v>376.9</v>
      </c>
    </row>
    <row r="27" customFormat="false" ht="12.75" hidden="false" customHeight="false" outlineLevel="0" collapsed="false">
      <c r="A27" s="1" t="n">
        <v>24</v>
      </c>
      <c r="B27" s="1" t="n">
        <v>262.0013</v>
      </c>
      <c r="C27" s="1" t="n">
        <v>252.1449</v>
      </c>
      <c r="D27" s="1" t="n">
        <v>110.4596</v>
      </c>
      <c r="F27" s="1" t="n">
        <v>24</v>
      </c>
      <c r="G27" s="1" t="n">
        <v>90.67</v>
      </c>
      <c r="H27" s="1" t="n">
        <v>321.54</v>
      </c>
      <c r="I27" s="1" t="n">
        <v>302.01</v>
      </c>
      <c r="K27" s="1" t="n">
        <v>24</v>
      </c>
      <c r="L27" s="1" t="n">
        <v>83.71</v>
      </c>
      <c r="M27" s="1" t="n">
        <v>345.18</v>
      </c>
      <c r="N27" s="1" t="n">
        <v>328.26</v>
      </c>
      <c r="P27" s="1" t="n">
        <v>24</v>
      </c>
      <c r="Q27" s="1" t="n">
        <v>96.13</v>
      </c>
      <c r="R27" s="1" t="n">
        <v>333.96</v>
      </c>
      <c r="S27" s="1" t="n">
        <v>320.85</v>
      </c>
      <c r="U27" s="1" t="n">
        <v>24</v>
      </c>
      <c r="V27" s="1" t="n">
        <v>95.95</v>
      </c>
      <c r="W27" s="1" t="n">
        <v>362.8</v>
      </c>
      <c r="X27" s="1" t="n">
        <v>346.63</v>
      </c>
      <c r="Z27" s="1" t="n">
        <v>24</v>
      </c>
      <c r="AA27" s="1" t="n">
        <v>91.72</v>
      </c>
      <c r="AB27" s="1" t="n">
        <v>346.24</v>
      </c>
      <c r="AC27" s="1" t="n">
        <v>331.15</v>
      </c>
      <c r="AE27" s="1" t="n">
        <v>24</v>
      </c>
      <c r="AF27" s="1" t="n">
        <v>91.21</v>
      </c>
      <c r="AG27" s="1" t="n">
        <v>368.18</v>
      </c>
      <c r="AH27" s="1" t="n">
        <v>351.33</v>
      </c>
      <c r="AJ27" s="1" t="n">
        <v>24</v>
      </c>
      <c r="AK27" s="1" t="n">
        <v>92.66</v>
      </c>
      <c r="AL27" s="1" t="n">
        <v>346.94</v>
      </c>
      <c r="AM27" s="1" t="n">
        <v>331.12</v>
      </c>
      <c r="AO27" s="1" t="n">
        <v>24</v>
      </c>
      <c r="AP27" s="1" t="n">
        <v>95.51</v>
      </c>
      <c r="AQ27" s="1" t="n">
        <v>369.13</v>
      </c>
      <c r="AR27" s="1" t="n">
        <v>350.78</v>
      </c>
      <c r="AT27" s="1" t="n">
        <v>24</v>
      </c>
      <c r="AU27" s="1" t="n">
        <v>94.5</v>
      </c>
      <c r="AV27" s="1" t="n">
        <v>386.31</v>
      </c>
      <c r="AW27" s="1" t="n">
        <v>366.01</v>
      </c>
      <c r="AY27" s="1" t="n">
        <v>24</v>
      </c>
      <c r="AZ27" s="1" t="n">
        <v>94.68</v>
      </c>
      <c r="BA27" s="1" t="n">
        <v>398</v>
      </c>
      <c r="BB27" s="1" t="n">
        <v>376.86</v>
      </c>
      <c r="BD27" s="1" t="n">
        <v>24</v>
      </c>
      <c r="BE27" s="1" t="n">
        <v>92.6</v>
      </c>
      <c r="BF27" s="1" t="n">
        <v>396.83</v>
      </c>
      <c r="BG27" s="1" t="n">
        <v>376.72</v>
      </c>
      <c r="BI27" s="1" t="n">
        <v>24</v>
      </c>
      <c r="BJ27" s="1" t="n">
        <v>91.21</v>
      </c>
      <c r="BK27" s="1" t="n">
        <v>402.47</v>
      </c>
      <c r="BL27" s="1" t="n">
        <v>382.62</v>
      </c>
      <c r="BN27" s="1" t="n">
        <v>24</v>
      </c>
      <c r="BO27" s="1" t="n">
        <v>90.56</v>
      </c>
      <c r="BP27" s="1" t="n">
        <v>395.91</v>
      </c>
      <c r="BQ27" s="1" t="n">
        <v>375.52</v>
      </c>
      <c r="BS27" s="1" t="n">
        <v>24</v>
      </c>
      <c r="BT27" s="1" t="n">
        <v>90.49</v>
      </c>
      <c r="BU27" s="1" t="n">
        <v>388.12</v>
      </c>
      <c r="BV27" s="1" t="n">
        <v>368.21</v>
      </c>
    </row>
    <row r="28" customFormat="false" ht="12.75" hidden="false" customHeight="false" outlineLevel="0" collapsed="false">
      <c r="A28" s="1" t="n">
        <v>25</v>
      </c>
      <c r="B28" s="1" t="n">
        <v>381.0867</v>
      </c>
      <c r="C28" s="1" t="n">
        <v>351.8785</v>
      </c>
      <c r="D28" s="1" t="n">
        <v>70.8818</v>
      </c>
      <c r="F28" s="1" t="n">
        <v>25</v>
      </c>
      <c r="G28" s="1" t="n">
        <v>70.33</v>
      </c>
      <c r="H28" s="1" t="n">
        <v>386.77</v>
      </c>
      <c r="I28" s="1" t="n">
        <v>366.32</v>
      </c>
      <c r="K28" s="1" t="n">
        <v>25</v>
      </c>
      <c r="L28" s="1" t="n">
        <v>91.36</v>
      </c>
      <c r="M28" s="1" t="n">
        <v>357.94</v>
      </c>
      <c r="N28" s="1" t="n">
        <v>343.76</v>
      </c>
      <c r="P28" s="1" t="n">
        <v>25</v>
      </c>
      <c r="Q28" s="1" t="n">
        <v>92.33</v>
      </c>
      <c r="R28" s="1" t="n">
        <v>388</v>
      </c>
      <c r="S28" s="1" t="n">
        <v>370.25</v>
      </c>
      <c r="U28" s="1" t="n">
        <v>25</v>
      </c>
      <c r="V28" s="1" t="n">
        <v>87.97</v>
      </c>
      <c r="W28" s="1" t="n">
        <v>363.09</v>
      </c>
      <c r="X28" s="1" t="n">
        <v>346.95</v>
      </c>
      <c r="Z28" s="1" t="n">
        <v>25</v>
      </c>
      <c r="AA28" s="1" t="n">
        <v>88</v>
      </c>
      <c r="AB28" s="1" t="n">
        <v>385.88</v>
      </c>
      <c r="AC28" s="1" t="n">
        <v>367.86</v>
      </c>
      <c r="AE28" s="1" t="n">
        <v>25</v>
      </c>
      <c r="AF28" s="1" t="n">
        <v>90.12</v>
      </c>
      <c r="AG28" s="1" t="n">
        <v>359.07</v>
      </c>
      <c r="AH28" s="1" t="n">
        <v>342.4</v>
      </c>
      <c r="AJ28" s="1" t="n">
        <v>25</v>
      </c>
      <c r="AK28" s="1" t="n">
        <v>93.65</v>
      </c>
      <c r="AL28" s="1" t="n">
        <v>382.52</v>
      </c>
      <c r="AM28" s="1" t="n">
        <v>363.11</v>
      </c>
      <c r="AO28" s="1" t="n">
        <v>25</v>
      </c>
      <c r="AP28" s="1" t="n">
        <v>92.72</v>
      </c>
      <c r="AQ28" s="1" t="n">
        <v>400.12</v>
      </c>
      <c r="AR28" s="1" t="n">
        <v>378.66</v>
      </c>
      <c r="AT28" s="1" t="n">
        <v>25</v>
      </c>
      <c r="AU28" s="1" t="n">
        <v>93.11</v>
      </c>
      <c r="AV28" s="1" t="n">
        <v>411.61</v>
      </c>
      <c r="AW28" s="1" t="n">
        <v>389.33</v>
      </c>
      <c r="AY28" s="1" t="n">
        <v>25</v>
      </c>
      <c r="AZ28" s="1" t="n">
        <v>90.98</v>
      </c>
      <c r="BA28" s="1" t="n">
        <v>409.08</v>
      </c>
      <c r="BB28" s="1" t="n">
        <v>388.04</v>
      </c>
      <c r="BD28" s="1" t="n">
        <v>25</v>
      </c>
      <c r="BE28" s="1" t="n">
        <v>89.61</v>
      </c>
      <c r="BF28" s="1" t="n">
        <v>414.18</v>
      </c>
      <c r="BG28" s="1" t="n">
        <v>393.49</v>
      </c>
      <c r="BI28" s="1" t="n">
        <v>25</v>
      </c>
      <c r="BJ28" s="1" t="n">
        <v>89.03</v>
      </c>
      <c r="BK28" s="1" t="n">
        <v>406.22</v>
      </c>
      <c r="BL28" s="1" t="n">
        <v>385.01</v>
      </c>
      <c r="BN28" s="1" t="n">
        <v>25</v>
      </c>
      <c r="BO28" s="1" t="n">
        <v>89.06</v>
      </c>
      <c r="BP28" s="1" t="n">
        <v>397.13</v>
      </c>
      <c r="BQ28" s="1" t="n">
        <v>376.5</v>
      </c>
      <c r="BS28" s="1" t="n">
        <v>25</v>
      </c>
      <c r="BT28" s="1" t="n">
        <v>90.55</v>
      </c>
      <c r="BU28" s="1" t="n">
        <v>409.56</v>
      </c>
      <c r="BV28" s="1" t="n">
        <v>388.53</v>
      </c>
    </row>
    <row r="29" customFormat="false" ht="12.75" hidden="false" customHeight="false" outlineLevel="0" collapsed="false">
      <c r="A29" s="1" t="n">
        <v>26</v>
      </c>
      <c r="B29" s="1" t="n">
        <v>392.4485</v>
      </c>
      <c r="C29" s="1" t="n">
        <v>380.7709</v>
      </c>
      <c r="D29" s="1" t="n">
        <v>69.7779</v>
      </c>
      <c r="F29" s="1" t="n">
        <v>26</v>
      </c>
      <c r="G29" s="1" t="n">
        <v>101.59</v>
      </c>
      <c r="H29" s="1" t="n">
        <v>346.37</v>
      </c>
      <c r="I29" s="1" t="n">
        <v>339.69</v>
      </c>
      <c r="K29" s="1" t="n">
        <v>26</v>
      </c>
      <c r="L29" s="1" t="n">
        <v>99.48</v>
      </c>
      <c r="M29" s="1" t="n">
        <v>390.31</v>
      </c>
      <c r="N29" s="1" t="n">
        <v>376.38</v>
      </c>
      <c r="P29" s="1" t="n">
        <v>26</v>
      </c>
      <c r="Q29" s="1" t="n">
        <v>92.24</v>
      </c>
      <c r="R29" s="1" t="n">
        <v>358.59</v>
      </c>
      <c r="S29" s="1" t="n">
        <v>345.72</v>
      </c>
      <c r="U29" s="1" t="n">
        <v>26</v>
      </c>
      <c r="V29" s="1" t="n">
        <v>91.43</v>
      </c>
      <c r="W29" s="1" t="n">
        <v>386.84</v>
      </c>
      <c r="X29" s="1" t="n">
        <v>371.06</v>
      </c>
      <c r="Z29" s="1" t="n">
        <v>26</v>
      </c>
      <c r="AA29" s="1" t="n">
        <v>93.32</v>
      </c>
      <c r="AB29" s="1" t="n">
        <v>355.4</v>
      </c>
      <c r="AC29" s="1" t="n">
        <v>340.83</v>
      </c>
      <c r="AE29" s="1" t="n">
        <v>26</v>
      </c>
      <c r="AF29" s="1" t="n">
        <v>96.9</v>
      </c>
      <c r="AG29" s="1" t="n">
        <v>382.72</v>
      </c>
      <c r="AH29" s="1" t="n">
        <v>364.71</v>
      </c>
      <c r="AJ29" s="1" t="n">
        <v>26</v>
      </c>
      <c r="AK29" s="1" t="n">
        <v>95.45</v>
      </c>
      <c r="AL29" s="1" t="n">
        <v>402.5</v>
      </c>
      <c r="AM29" s="1" t="n">
        <v>382.01</v>
      </c>
      <c r="AO29" s="1" t="n">
        <v>26</v>
      </c>
      <c r="AP29" s="1" t="n">
        <v>95.57</v>
      </c>
      <c r="AQ29" s="1" t="n">
        <v>415</v>
      </c>
      <c r="AR29" s="1" t="n">
        <v>393.49</v>
      </c>
      <c r="AT29" s="1" t="n">
        <v>26</v>
      </c>
      <c r="AU29" s="1" t="n">
        <v>92.99</v>
      </c>
      <c r="AV29" s="1" t="n">
        <v>411.88</v>
      </c>
      <c r="AW29" s="1" t="n">
        <v>391.66</v>
      </c>
      <c r="AY29" s="1" t="n">
        <v>26</v>
      </c>
      <c r="AZ29" s="1" t="n">
        <v>91.31</v>
      </c>
      <c r="BA29" s="1" t="n">
        <v>417.18</v>
      </c>
      <c r="BB29" s="1" t="n">
        <v>397.28</v>
      </c>
      <c r="BD29" s="1" t="n">
        <v>26</v>
      </c>
      <c r="BE29" s="1" t="n">
        <v>90.54</v>
      </c>
      <c r="BF29" s="1" t="n">
        <v>408.31</v>
      </c>
      <c r="BG29" s="1" t="n">
        <v>387.78</v>
      </c>
      <c r="BI29" s="1" t="n">
        <v>26</v>
      </c>
      <c r="BJ29" s="1" t="n">
        <v>90.46</v>
      </c>
      <c r="BK29" s="1" t="n">
        <v>398.37</v>
      </c>
      <c r="BL29" s="1" t="n">
        <v>378.39</v>
      </c>
      <c r="BN29" s="1" t="n">
        <v>26</v>
      </c>
      <c r="BO29" s="1" t="n">
        <v>91.95</v>
      </c>
      <c r="BP29" s="1" t="n">
        <v>411.59</v>
      </c>
      <c r="BQ29" s="1" t="n">
        <v>391.15</v>
      </c>
      <c r="BS29" s="1" t="n">
        <v>26</v>
      </c>
      <c r="BT29" s="1" t="n">
        <v>91.89</v>
      </c>
      <c r="BU29" s="1" t="n">
        <v>406.03</v>
      </c>
      <c r="BV29" s="1" t="n">
        <v>385.35</v>
      </c>
    </row>
    <row r="30" customFormat="false" ht="12.75" hidden="false" customHeight="false" outlineLevel="0" collapsed="false">
      <c r="A30" s="1" t="n">
        <v>27</v>
      </c>
      <c r="B30" s="1" t="n">
        <v>300.2961</v>
      </c>
      <c r="C30" s="1" t="n">
        <v>298.619</v>
      </c>
      <c r="D30" s="1" t="n">
        <v>133.4092</v>
      </c>
      <c r="F30" s="1" t="n">
        <v>27</v>
      </c>
      <c r="G30" s="1" t="n">
        <v>114.33</v>
      </c>
      <c r="H30" s="1" t="n">
        <v>389.24</v>
      </c>
      <c r="I30" s="1" t="n">
        <v>374.18</v>
      </c>
      <c r="K30" s="1" t="n">
        <v>27</v>
      </c>
      <c r="L30" s="1" t="n">
        <v>99.73</v>
      </c>
      <c r="M30" s="1" t="n">
        <v>347.3</v>
      </c>
      <c r="N30" s="1" t="n">
        <v>334.04</v>
      </c>
      <c r="P30" s="1" t="n">
        <v>27</v>
      </c>
      <c r="Q30" s="1" t="n">
        <v>96.84</v>
      </c>
      <c r="R30" s="1" t="n">
        <v>385.43</v>
      </c>
      <c r="S30" s="1" t="n">
        <v>368.63</v>
      </c>
      <c r="U30" s="1" t="n">
        <v>27</v>
      </c>
      <c r="V30" s="1" t="n">
        <v>98.03</v>
      </c>
      <c r="W30" s="1" t="n">
        <v>347.99</v>
      </c>
      <c r="X30" s="1" t="n">
        <v>332.84</v>
      </c>
      <c r="Z30" s="1" t="n">
        <v>27</v>
      </c>
      <c r="AA30" s="1" t="n">
        <v>101.42</v>
      </c>
      <c r="AB30" s="1" t="n">
        <v>381.1</v>
      </c>
      <c r="AC30" s="1" t="n">
        <v>362.03</v>
      </c>
      <c r="AE30" s="1" t="n">
        <v>27</v>
      </c>
      <c r="AF30" s="1" t="n">
        <v>99.12</v>
      </c>
      <c r="AG30" s="1" t="n">
        <v>403.93</v>
      </c>
      <c r="AH30" s="1" t="n">
        <v>382.18</v>
      </c>
      <c r="AJ30" s="1" t="n">
        <v>27</v>
      </c>
      <c r="AK30" s="1" t="n">
        <v>98.8</v>
      </c>
      <c r="AL30" s="1" t="n">
        <v>417.81</v>
      </c>
      <c r="AM30" s="1" t="n">
        <v>395.08</v>
      </c>
      <c r="AO30" s="1" t="n">
        <v>27</v>
      </c>
      <c r="AP30" s="1" t="n">
        <v>95.57</v>
      </c>
      <c r="AQ30" s="1" t="n">
        <v>414.04</v>
      </c>
      <c r="AR30" s="1" t="n">
        <v>392.87</v>
      </c>
      <c r="AT30" s="1" t="n">
        <v>27</v>
      </c>
      <c r="AU30" s="1" t="n">
        <v>93.47</v>
      </c>
      <c r="AV30" s="1" t="n">
        <v>419.66</v>
      </c>
      <c r="AW30" s="1" t="n">
        <v>398.93</v>
      </c>
      <c r="AY30" s="1" t="n">
        <v>27</v>
      </c>
      <c r="AZ30" s="1" t="n">
        <v>92.43</v>
      </c>
      <c r="BA30" s="1" t="n">
        <v>409.75</v>
      </c>
      <c r="BB30" s="1" t="n">
        <v>388.41</v>
      </c>
      <c r="BD30" s="1" t="n">
        <v>27</v>
      </c>
      <c r="BE30" s="1" t="n">
        <v>92.19</v>
      </c>
      <c r="BF30" s="1" t="n">
        <v>398.86</v>
      </c>
      <c r="BG30" s="1" t="n">
        <v>378.19</v>
      </c>
      <c r="BI30" s="1" t="n">
        <v>27</v>
      </c>
      <c r="BJ30" s="1" t="n">
        <v>93.66</v>
      </c>
      <c r="BK30" s="1" t="n">
        <v>413.06</v>
      </c>
      <c r="BL30" s="1" t="n">
        <v>391.95</v>
      </c>
      <c r="BN30" s="1" t="n">
        <v>27</v>
      </c>
      <c r="BO30" s="1" t="n">
        <v>93.47</v>
      </c>
      <c r="BP30" s="1" t="n">
        <v>407</v>
      </c>
      <c r="BQ30" s="1" t="n">
        <v>385.67</v>
      </c>
      <c r="BS30" s="1" t="n">
        <v>27</v>
      </c>
      <c r="BT30" s="1" t="n">
        <v>93.35</v>
      </c>
      <c r="BU30" s="1" t="n">
        <v>408.51</v>
      </c>
      <c r="BV30" s="1" t="n">
        <v>387.13</v>
      </c>
    </row>
    <row r="31" customFormat="false" ht="12.75" hidden="false" customHeight="false" outlineLevel="0" collapsed="false">
      <c r="A31" s="1" t="n">
        <v>28</v>
      </c>
      <c r="B31" s="1" t="n">
        <v>478.1747</v>
      </c>
      <c r="C31" s="1" t="n">
        <v>449.744</v>
      </c>
      <c r="D31" s="1" t="n">
        <v>95.246</v>
      </c>
      <c r="F31" s="1" t="n">
        <v>28</v>
      </c>
      <c r="G31" s="1" t="n">
        <v>82.88</v>
      </c>
      <c r="H31" s="1" t="n">
        <v>370.8</v>
      </c>
      <c r="I31" s="1" t="n">
        <v>351.75</v>
      </c>
      <c r="K31" s="1" t="n">
        <v>28</v>
      </c>
      <c r="L31" s="1" t="n">
        <v>84.65</v>
      </c>
      <c r="M31" s="1" t="n">
        <v>413.81</v>
      </c>
      <c r="N31" s="1" t="n">
        <v>391.97</v>
      </c>
      <c r="P31" s="1" t="n">
        <v>28</v>
      </c>
      <c r="Q31" s="1" t="n">
        <v>89.19</v>
      </c>
      <c r="R31" s="1" t="n">
        <v>359.92</v>
      </c>
      <c r="S31" s="1" t="n">
        <v>341.39</v>
      </c>
      <c r="U31" s="1" t="n">
        <v>28</v>
      </c>
      <c r="V31" s="1" t="n">
        <v>95.02</v>
      </c>
      <c r="W31" s="1" t="n">
        <v>397.26</v>
      </c>
      <c r="X31" s="1" t="n">
        <v>374.72</v>
      </c>
      <c r="Z31" s="1" t="n">
        <v>28</v>
      </c>
      <c r="AA31" s="1" t="n">
        <v>93.41</v>
      </c>
      <c r="AB31" s="1" t="n">
        <v>421.2</v>
      </c>
      <c r="AC31" s="1" t="n">
        <v>396.11</v>
      </c>
      <c r="AE31" s="1" t="n">
        <v>28</v>
      </c>
      <c r="AF31" s="1" t="n">
        <v>93.86</v>
      </c>
      <c r="AG31" s="1" t="n">
        <v>434.6</v>
      </c>
      <c r="AH31" s="1" t="n">
        <v>408.86</v>
      </c>
      <c r="AJ31" s="1" t="n">
        <v>28</v>
      </c>
      <c r="AK31" s="1" t="n">
        <v>90.84</v>
      </c>
      <c r="AL31" s="1" t="n">
        <v>428.26</v>
      </c>
      <c r="AM31" s="1" t="n">
        <v>404.65</v>
      </c>
      <c r="AO31" s="1" t="n">
        <v>28</v>
      </c>
      <c r="AP31" s="1" t="n">
        <v>89.03</v>
      </c>
      <c r="AQ31" s="1" t="n">
        <v>432.92</v>
      </c>
      <c r="AR31" s="1" t="n">
        <v>410.07</v>
      </c>
      <c r="AT31" s="1" t="n">
        <v>28</v>
      </c>
      <c r="AU31" s="1" t="n">
        <v>88.33</v>
      </c>
      <c r="AV31" s="1" t="n">
        <v>420.7</v>
      </c>
      <c r="AW31" s="1" t="n">
        <v>397.39</v>
      </c>
      <c r="AY31" s="1" t="n">
        <v>28</v>
      </c>
      <c r="AZ31" s="1" t="n">
        <v>88.44</v>
      </c>
      <c r="BA31" s="1" t="n">
        <v>407.82</v>
      </c>
      <c r="BB31" s="1" t="n">
        <v>385.43</v>
      </c>
      <c r="BD31" s="1" t="n">
        <v>28</v>
      </c>
      <c r="BE31" s="1" t="n">
        <v>90.35</v>
      </c>
      <c r="BF31" s="1" t="n">
        <v>422.46</v>
      </c>
      <c r="BG31" s="1" t="n">
        <v>399.73</v>
      </c>
      <c r="BI31" s="1" t="n">
        <v>28</v>
      </c>
      <c r="BJ31" s="1" t="n">
        <v>90.39</v>
      </c>
      <c r="BK31" s="1" t="n">
        <v>415.21</v>
      </c>
      <c r="BL31" s="1" t="n">
        <v>392.37</v>
      </c>
      <c r="BN31" s="1" t="n">
        <v>28</v>
      </c>
      <c r="BO31" s="1" t="n">
        <v>90.49</v>
      </c>
      <c r="BP31" s="1" t="n">
        <v>416.24</v>
      </c>
      <c r="BQ31" s="1" t="n">
        <v>393.45</v>
      </c>
      <c r="BS31" s="1" t="n">
        <v>28</v>
      </c>
      <c r="BT31" s="1" t="n">
        <v>91.46</v>
      </c>
      <c r="BU31" s="1" t="n">
        <v>410.95</v>
      </c>
      <c r="BV31" s="1" t="n">
        <v>388.83</v>
      </c>
    </row>
    <row r="32" customFormat="false" ht="12.75" hidden="false" customHeight="false" outlineLevel="0" collapsed="false">
      <c r="A32" s="1" t="n">
        <v>29</v>
      </c>
      <c r="B32" s="1" t="n">
        <v>263.4248</v>
      </c>
      <c r="C32" s="1" t="n">
        <v>253.7564</v>
      </c>
      <c r="D32" s="1" t="n">
        <v>70.5235</v>
      </c>
      <c r="F32" s="1" t="n">
        <v>29</v>
      </c>
      <c r="G32" s="1" t="n">
        <v>79.35</v>
      </c>
      <c r="H32" s="1" t="n">
        <v>381.63</v>
      </c>
      <c r="I32" s="1" t="n">
        <v>363.08</v>
      </c>
      <c r="K32" s="1" t="n">
        <v>29</v>
      </c>
      <c r="L32" s="1" t="n">
        <v>87.17</v>
      </c>
      <c r="M32" s="1" t="n">
        <v>320.5</v>
      </c>
      <c r="N32" s="1" t="n">
        <v>305.27</v>
      </c>
      <c r="P32" s="1" t="n">
        <v>29</v>
      </c>
      <c r="Q32" s="1" t="n">
        <v>94.96</v>
      </c>
      <c r="R32" s="1" t="n">
        <v>377.03</v>
      </c>
      <c r="S32" s="1" t="n">
        <v>355.96</v>
      </c>
      <c r="U32" s="1" t="n">
        <v>29</v>
      </c>
      <c r="V32" s="1" t="n">
        <v>93.04</v>
      </c>
      <c r="W32" s="1" t="n">
        <v>409.81</v>
      </c>
      <c r="X32" s="1" t="n">
        <v>385.38</v>
      </c>
      <c r="Z32" s="1" t="n">
        <v>29</v>
      </c>
      <c r="AA32" s="1" t="n">
        <v>93.62</v>
      </c>
      <c r="AB32" s="1" t="n">
        <v>427.34</v>
      </c>
      <c r="AC32" s="1" t="n">
        <v>402.04</v>
      </c>
      <c r="AE32" s="1" t="n">
        <v>29</v>
      </c>
      <c r="AF32" s="1" t="n">
        <v>90.21</v>
      </c>
      <c r="AG32" s="1" t="n">
        <v>421.13</v>
      </c>
      <c r="AH32" s="1" t="n">
        <v>398.2</v>
      </c>
      <c r="AJ32" s="1" t="n">
        <v>29</v>
      </c>
      <c r="AK32" s="1" t="n">
        <v>88.25</v>
      </c>
      <c r="AL32" s="1" t="n">
        <v>427.26</v>
      </c>
      <c r="AM32" s="1" t="n">
        <v>405.11</v>
      </c>
      <c r="AO32" s="1" t="n">
        <v>29</v>
      </c>
      <c r="AP32" s="1" t="n">
        <v>87.56</v>
      </c>
      <c r="AQ32" s="1" t="n">
        <v>414.31</v>
      </c>
      <c r="AR32" s="1" t="n">
        <v>391.58</v>
      </c>
      <c r="AT32" s="1" t="n">
        <v>29</v>
      </c>
      <c r="AU32" s="1" t="n">
        <v>87.76</v>
      </c>
      <c r="AV32" s="1" t="n">
        <v>400.79</v>
      </c>
      <c r="AW32" s="1" t="n">
        <v>378.99</v>
      </c>
      <c r="AY32" s="1" t="n">
        <v>29</v>
      </c>
      <c r="AZ32" s="1" t="n">
        <v>89.9</v>
      </c>
      <c r="BA32" s="1" t="n">
        <v>417.4</v>
      </c>
      <c r="BB32" s="1" t="n">
        <v>395.18</v>
      </c>
      <c r="BD32" s="1" t="n">
        <v>29</v>
      </c>
      <c r="BE32" s="1" t="n">
        <v>89.99</v>
      </c>
      <c r="BF32" s="1" t="n">
        <v>409.96</v>
      </c>
      <c r="BG32" s="1" t="n">
        <v>387.59</v>
      </c>
      <c r="BI32" s="1" t="n">
        <v>29</v>
      </c>
      <c r="BJ32" s="1" t="n">
        <v>90.13</v>
      </c>
      <c r="BK32" s="1" t="n">
        <v>411.47</v>
      </c>
      <c r="BL32" s="1" t="n">
        <v>389.12</v>
      </c>
      <c r="BN32" s="1" t="n">
        <v>29</v>
      </c>
      <c r="BO32" s="1" t="n">
        <v>91.19</v>
      </c>
      <c r="BP32" s="1" t="n">
        <v>406.15</v>
      </c>
      <c r="BQ32" s="1" t="n">
        <v>384.48</v>
      </c>
      <c r="BS32" s="1" t="n">
        <v>29</v>
      </c>
      <c r="BT32" s="1" t="n">
        <v>91.54</v>
      </c>
      <c r="BU32" s="1" t="n">
        <v>403.33</v>
      </c>
      <c r="BV32" s="1" t="n">
        <v>382.28</v>
      </c>
    </row>
    <row r="33" customFormat="false" ht="12.75" hidden="false" customHeight="false" outlineLevel="0" collapsed="false">
      <c r="A33" s="1" t="n">
        <v>30</v>
      </c>
      <c r="B33" s="1" t="n">
        <v>499.8429</v>
      </c>
      <c r="C33" s="1" t="n">
        <v>472.4084</v>
      </c>
      <c r="D33" s="1" t="n">
        <v>88.1712</v>
      </c>
      <c r="F33" s="1" t="n">
        <v>30</v>
      </c>
      <c r="G33" s="1" t="n">
        <v>95.49</v>
      </c>
      <c r="H33" s="1" t="n">
        <v>349.04</v>
      </c>
      <c r="I33" s="1" t="n">
        <v>331.03</v>
      </c>
      <c r="K33" s="1" t="n">
        <v>30</v>
      </c>
      <c r="L33" s="1" t="n">
        <v>103.11</v>
      </c>
      <c r="M33" s="1" t="n">
        <v>414.9</v>
      </c>
      <c r="N33" s="1" t="n">
        <v>390.03</v>
      </c>
      <c r="P33" s="1" t="n">
        <v>30</v>
      </c>
      <c r="Q33" s="1" t="n">
        <v>98.67</v>
      </c>
      <c r="R33" s="1" t="n">
        <v>446.4</v>
      </c>
      <c r="S33" s="1" t="n">
        <v>418.29</v>
      </c>
      <c r="U33" s="1" t="n">
        <v>30</v>
      </c>
      <c r="V33" s="1" t="n">
        <v>98.24</v>
      </c>
      <c r="W33" s="1" t="n">
        <v>460.12</v>
      </c>
      <c r="X33" s="1" t="n">
        <v>431.7</v>
      </c>
      <c r="Z33" s="1" t="n">
        <v>30</v>
      </c>
      <c r="AA33" s="1" t="n">
        <v>93.49</v>
      </c>
      <c r="AB33" s="1" t="n">
        <v>447.41</v>
      </c>
      <c r="AC33" s="1" t="n">
        <v>422.28</v>
      </c>
      <c r="AE33" s="1" t="n">
        <v>30</v>
      </c>
      <c r="AF33" s="1" t="n">
        <v>90.78</v>
      </c>
      <c r="AG33" s="1" t="n">
        <v>450.67</v>
      </c>
      <c r="AH33" s="1" t="n">
        <v>426.73</v>
      </c>
      <c r="AJ33" s="1" t="n">
        <v>30</v>
      </c>
      <c r="AK33" s="1" t="n">
        <v>89.69</v>
      </c>
      <c r="AL33" s="1" t="n">
        <v>433.17</v>
      </c>
      <c r="AM33" s="1" t="n">
        <v>408.8</v>
      </c>
      <c r="AO33" s="1" t="n">
        <v>30</v>
      </c>
      <c r="AP33" s="1" t="n">
        <v>89.67</v>
      </c>
      <c r="AQ33" s="1" t="n">
        <v>416.05</v>
      </c>
      <c r="AR33" s="1" t="n">
        <v>392.91</v>
      </c>
      <c r="AT33" s="1" t="n">
        <v>30</v>
      </c>
      <c r="AU33" s="1" t="n">
        <v>91.84</v>
      </c>
      <c r="AV33" s="1" t="n">
        <v>432.79</v>
      </c>
      <c r="AW33" s="1" t="n">
        <v>409.32</v>
      </c>
      <c r="AY33" s="1" t="n">
        <v>30</v>
      </c>
      <c r="AZ33" s="1" t="n">
        <v>91.76</v>
      </c>
      <c r="BA33" s="1" t="n">
        <v>423.29</v>
      </c>
      <c r="BB33" s="1" t="n">
        <v>399.76</v>
      </c>
      <c r="BD33" s="1" t="n">
        <v>30</v>
      </c>
      <c r="BE33" s="1" t="n">
        <v>91.76</v>
      </c>
      <c r="BF33" s="1" t="n">
        <v>423.81</v>
      </c>
      <c r="BG33" s="1" t="n">
        <v>400.4</v>
      </c>
      <c r="BI33" s="1" t="n">
        <v>30</v>
      </c>
      <c r="BJ33" s="1" t="n">
        <v>92.78</v>
      </c>
      <c r="BK33" s="1" t="n">
        <v>417.13</v>
      </c>
      <c r="BL33" s="1" t="n">
        <v>394.53</v>
      </c>
      <c r="BN33" s="1" t="n">
        <v>30</v>
      </c>
      <c r="BO33" s="1" t="n">
        <v>93.04</v>
      </c>
      <c r="BP33" s="1" t="n">
        <v>413.33</v>
      </c>
      <c r="BQ33" s="1" t="n">
        <v>391.46</v>
      </c>
      <c r="BS33" s="1" t="n">
        <v>30</v>
      </c>
      <c r="BT33" s="1" t="n">
        <v>98.6</v>
      </c>
      <c r="BU33" s="1" t="n">
        <v>408.12</v>
      </c>
      <c r="BV33" s="1" t="n">
        <v>387.15</v>
      </c>
    </row>
    <row r="34" customFormat="false" ht="12.75" hidden="false" customHeight="false" outlineLevel="0" collapsed="false">
      <c r="A34" s="1" t="n">
        <v>31</v>
      </c>
      <c r="B34" s="1" t="n">
        <v>198.2348</v>
      </c>
      <c r="C34" s="1" t="n">
        <v>189.6555</v>
      </c>
      <c r="D34" s="1" t="n">
        <v>102.809</v>
      </c>
      <c r="F34" s="1" t="n">
        <v>31</v>
      </c>
      <c r="G34" s="1" t="n">
        <v>110.58</v>
      </c>
      <c r="H34" s="1" t="n">
        <v>372.44</v>
      </c>
      <c r="I34" s="1" t="n">
        <v>348.84</v>
      </c>
      <c r="K34" s="1" t="n">
        <v>31</v>
      </c>
      <c r="L34" s="1" t="n">
        <v>102.17</v>
      </c>
      <c r="M34" s="1" t="n">
        <v>428.59</v>
      </c>
      <c r="N34" s="1" t="n">
        <v>400.25</v>
      </c>
      <c r="P34" s="1" t="n">
        <v>31</v>
      </c>
      <c r="Q34" s="1" t="n">
        <v>100.76</v>
      </c>
      <c r="R34" s="1" t="n">
        <v>450.19</v>
      </c>
      <c r="S34" s="1" t="n">
        <v>421.52</v>
      </c>
      <c r="U34" s="1" t="n">
        <v>31</v>
      </c>
      <c r="V34" s="1" t="n">
        <v>94.56</v>
      </c>
      <c r="W34" s="1" t="n">
        <v>436.93</v>
      </c>
      <c r="X34" s="1" t="n">
        <v>412.25</v>
      </c>
      <c r="Z34" s="1" t="n">
        <v>31</v>
      </c>
      <c r="AA34" s="1" t="n">
        <v>91.22</v>
      </c>
      <c r="AB34" s="1" t="n">
        <v>442.47</v>
      </c>
      <c r="AC34" s="1" t="n">
        <v>419.12</v>
      </c>
      <c r="AE34" s="1" t="n">
        <v>31</v>
      </c>
      <c r="AF34" s="1" t="n">
        <v>89.91</v>
      </c>
      <c r="AG34" s="1" t="n">
        <v>423.65</v>
      </c>
      <c r="AH34" s="1" t="n">
        <v>399.72</v>
      </c>
      <c r="AJ34" s="1" t="n">
        <v>31</v>
      </c>
      <c r="AK34" s="1" t="n">
        <v>89.86</v>
      </c>
      <c r="AL34" s="1" t="n">
        <v>405.57</v>
      </c>
      <c r="AM34" s="1" t="n">
        <v>382.97</v>
      </c>
      <c r="AO34" s="1" t="n">
        <v>31</v>
      </c>
      <c r="AP34" s="1" t="n">
        <v>92.25</v>
      </c>
      <c r="AQ34" s="1" t="n">
        <v>425.34</v>
      </c>
      <c r="AR34" s="1" t="n">
        <v>402.31</v>
      </c>
      <c r="AT34" s="1" t="n">
        <v>31</v>
      </c>
      <c r="AU34" s="1" t="n">
        <v>92.12</v>
      </c>
      <c r="AV34" s="1" t="n">
        <v>415.63</v>
      </c>
      <c r="AW34" s="1" t="n">
        <v>392.49</v>
      </c>
      <c r="AY34" s="1" t="n">
        <v>31</v>
      </c>
      <c r="AZ34" s="1" t="n">
        <v>92.09</v>
      </c>
      <c r="BA34" s="1" t="n">
        <v>416.9</v>
      </c>
      <c r="BB34" s="1" t="n">
        <v>393.86</v>
      </c>
      <c r="BD34" s="1" t="n">
        <v>31</v>
      </c>
      <c r="BE34" s="1" t="n">
        <v>93.16</v>
      </c>
      <c r="BF34" s="1" t="n">
        <v>410.24</v>
      </c>
      <c r="BG34" s="1" t="n">
        <v>388.04</v>
      </c>
      <c r="BI34" s="1" t="n">
        <v>31</v>
      </c>
      <c r="BJ34" s="1" t="n">
        <v>93.41</v>
      </c>
      <c r="BK34" s="1" t="n">
        <v>406.67</v>
      </c>
      <c r="BL34" s="1" t="n">
        <v>385.24</v>
      </c>
      <c r="BN34" s="1" t="n">
        <v>31</v>
      </c>
      <c r="BO34" s="1" t="n">
        <v>99.35</v>
      </c>
      <c r="BP34" s="1" t="n">
        <v>401.57</v>
      </c>
      <c r="BQ34" s="1" t="n">
        <v>381.06</v>
      </c>
      <c r="BS34" s="1" t="n">
        <v>31</v>
      </c>
      <c r="BT34" s="1" t="n">
        <v>100.42</v>
      </c>
      <c r="BU34" s="1" t="n">
        <v>396.41</v>
      </c>
      <c r="BV34" s="1" t="n">
        <v>376.1</v>
      </c>
    </row>
    <row r="35" customFormat="false" ht="12.75" hidden="false" customHeight="false" outlineLevel="0" collapsed="false">
      <c r="A35" s="1" t="n">
        <v>32</v>
      </c>
      <c r="B35" s="1" t="n">
        <v>546.6364</v>
      </c>
      <c r="C35" s="1" t="n">
        <v>508.0193</v>
      </c>
      <c r="D35" s="1" t="n">
        <v>118.3439</v>
      </c>
      <c r="F35" s="1" t="n">
        <v>32</v>
      </c>
      <c r="G35" s="1" t="n">
        <v>101.85</v>
      </c>
      <c r="H35" s="1" t="n">
        <v>543.77</v>
      </c>
      <c r="I35" s="1" t="n">
        <v>505.55</v>
      </c>
      <c r="K35" s="1" t="n">
        <v>32</v>
      </c>
      <c r="L35" s="1" t="n">
        <v>100.08</v>
      </c>
      <c r="M35" s="1" t="n">
        <v>534.18</v>
      </c>
      <c r="N35" s="1" t="n">
        <v>498.81</v>
      </c>
      <c r="P35" s="1" t="n">
        <v>32</v>
      </c>
      <c r="Q35" s="1" t="n">
        <v>92.49</v>
      </c>
      <c r="R35" s="1" t="n">
        <v>496.6</v>
      </c>
      <c r="S35" s="1" t="n">
        <v>467.9</v>
      </c>
      <c r="U35" s="1" t="n">
        <v>32</v>
      </c>
      <c r="V35" s="1" t="n">
        <v>88.9</v>
      </c>
      <c r="W35" s="1" t="n">
        <v>491.32</v>
      </c>
      <c r="X35" s="1" t="n">
        <v>465.01</v>
      </c>
      <c r="Z35" s="1" t="n">
        <v>32</v>
      </c>
      <c r="AA35" s="1" t="n">
        <v>87.76</v>
      </c>
      <c r="AB35" s="1" t="n">
        <v>461.22</v>
      </c>
      <c r="AC35" s="1" t="n">
        <v>434.73</v>
      </c>
      <c r="AE35" s="1" t="n">
        <v>32</v>
      </c>
      <c r="AF35" s="1" t="n">
        <v>88.01</v>
      </c>
      <c r="AG35" s="1" t="n">
        <v>435.19</v>
      </c>
      <c r="AH35" s="1" t="n">
        <v>410.59</v>
      </c>
      <c r="AJ35" s="1" t="n">
        <v>32</v>
      </c>
      <c r="AK35" s="1" t="n">
        <v>90.93</v>
      </c>
      <c r="AL35" s="1" t="n">
        <v>453.73</v>
      </c>
      <c r="AM35" s="1" t="n">
        <v>428.9</v>
      </c>
      <c r="AO35" s="1" t="n">
        <v>32</v>
      </c>
      <c r="AP35" s="1" t="n">
        <v>90.93</v>
      </c>
      <c r="AQ35" s="1" t="n">
        <v>439.78</v>
      </c>
      <c r="AR35" s="1" t="n">
        <v>415.03</v>
      </c>
      <c r="AT35" s="1" t="n">
        <v>32</v>
      </c>
      <c r="AU35" s="1" t="n">
        <v>91.02</v>
      </c>
      <c r="AV35" s="1" t="n">
        <v>438.77</v>
      </c>
      <c r="AW35" s="1" t="n">
        <v>414.28</v>
      </c>
      <c r="AY35" s="1" t="n">
        <v>32</v>
      </c>
      <c r="AZ35" s="1" t="n">
        <v>92.28</v>
      </c>
      <c r="BA35" s="1" t="n">
        <v>429.51</v>
      </c>
      <c r="BB35" s="1" t="n">
        <v>406.08</v>
      </c>
      <c r="BD35" s="1" t="n">
        <v>32</v>
      </c>
      <c r="BE35" s="1" t="n">
        <v>92.63</v>
      </c>
      <c r="BF35" s="1" t="n">
        <v>424.04</v>
      </c>
      <c r="BG35" s="1" t="n">
        <v>401.53</v>
      </c>
      <c r="BI35" s="1" t="n">
        <v>32</v>
      </c>
      <c r="BJ35" s="1" t="n">
        <v>99.08</v>
      </c>
      <c r="BK35" s="1" t="n">
        <v>417.21</v>
      </c>
      <c r="BL35" s="1" t="n">
        <v>395.78</v>
      </c>
      <c r="BN35" s="1" t="n">
        <v>32</v>
      </c>
      <c r="BO35" s="1" t="n">
        <v>100.25</v>
      </c>
      <c r="BP35" s="1" t="n">
        <v>410.57</v>
      </c>
      <c r="BQ35" s="1" t="n">
        <v>389.42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540.9039</v>
      </c>
      <c r="C36" s="1" t="n">
        <v>503.0717</v>
      </c>
      <c r="D36" s="1" t="n">
        <v>85.3588</v>
      </c>
      <c r="F36" s="1" t="n">
        <v>33</v>
      </c>
      <c r="G36" s="1" t="n">
        <v>90.95</v>
      </c>
      <c r="H36" s="1" t="n">
        <v>527.95</v>
      </c>
      <c r="I36" s="1" t="n">
        <v>494.21</v>
      </c>
      <c r="K36" s="1" t="n">
        <v>33</v>
      </c>
      <c r="L36" s="1" t="n">
        <v>83.88</v>
      </c>
      <c r="M36" s="1" t="n">
        <v>479.92</v>
      </c>
      <c r="N36" s="1" t="n">
        <v>454.53</v>
      </c>
      <c r="P36" s="1" t="n">
        <v>33</v>
      </c>
      <c r="Q36" s="1" t="n">
        <v>81.54</v>
      </c>
      <c r="R36" s="1" t="n">
        <v>477.49</v>
      </c>
      <c r="S36" s="1" t="n">
        <v>454.26</v>
      </c>
      <c r="U36" s="1" t="n">
        <v>33</v>
      </c>
      <c r="V36" s="1" t="n">
        <v>81.64</v>
      </c>
      <c r="W36" s="1" t="n">
        <v>444.13</v>
      </c>
      <c r="X36" s="1" t="n">
        <v>420.07</v>
      </c>
      <c r="Z36" s="1" t="n">
        <v>33</v>
      </c>
      <c r="AA36" s="1" t="n">
        <v>82.96</v>
      </c>
      <c r="AB36" s="1" t="n">
        <v>416.62</v>
      </c>
      <c r="AC36" s="1" t="n">
        <v>394.35</v>
      </c>
      <c r="AE36" s="1" t="n">
        <v>33</v>
      </c>
      <c r="AF36" s="1" t="n">
        <v>87.01</v>
      </c>
      <c r="AG36" s="1" t="n">
        <v>440.46</v>
      </c>
      <c r="AH36" s="1" t="n">
        <v>417.59</v>
      </c>
      <c r="AJ36" s="1" t="n">
        <v>33</v>
      </c>
      <c r="AK36" s="1" t="n">
        <v>87.5</v>
      </c>
      <c r="AL36" s="1" t="n">
        <v>426.43</v>
      </c>
      <c r="AM36" s="1" t="n">
        <v>403.4</v>
      </c>
      <c r="AO36" s="1" t="n">
        <v>33</v>
      </c>
      <c r="AP36" s="1" t="n">
        <v>87.98</v>
      </c>
      <c r="AQ36" s="1" t="n">
        <v>426.78</v>
      </c>
      <c r="AR36" s="1" t="n">
        <v>403.86</v>
      </c>
      <c r="AT36" s="1" t="n">
        <v>33</v>
      </c>
      <c r="AU36" s="1" t="n">
        <v>89.68</v>
      </c>
      <c r="AV36" s="1" t="n">
        <v>417.8</v>
      </c>
      <c r="AW36" s="1" t="n">
        <v>395.88</v>
      </c>
      <c r="AY36" s="1" t="n">
        <v>33</v>
      </c>
      <c r="AZ36" s="1" t="n">
        <v>90.29</v>
      </c>
      <c r="BA36" s="1" t="n">
        <v>412.9</v>
      </c>
      <c r="BB36" s="1" t="n">
        <v>391.85</v>
      </c>
      <c r="BD36" s="1" t="n">
        <v>33</v>
      </c>
      <c r="BE36" s="1" t="n">
        <v>97.48</v>
      </c>
      <c r="BF36" s="1" t="n">
        <v>406.42</v>
      </c>
      <c r="BG36" s="1" t="n">
        <v>386.43</v>
      </c>
      <c r="BI36" s="1" t="n">
        <v>33</v>
      </c>
      <c r="BJ36" s="1" t="n">
        <v>98.86</v>
      </c>
      <c r="BK36" s="1" t="n">
        <v>400.1</v>
      </c>
      <c r="BL36" s="1" t="n">
        <v>380.3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515.0032</v>
      </c>
      <c r="C37" s="1" t="n">
        <v>485.3501</v>
      </c>
      <c r="D37" s="1" t="n">
        <v>96.5345</v>
      </c>
      <c r="F37" s="1" t="n">
        <v>34</v>
      </c>
      <c r="G37" s="1" t="n">
        <v>83.13</v>
      </c>
      <c r="H37" s="1" t="n">
        <v>449.43</v>
      </c>
      <c r="I37" s="1" t="n">
        <v>430.26</v>
      </c>
      <c r="K37" s="1" t="n">
        <v>34</v>
      </c>
      <c r="L37" s="1" t="n">
        <v>80.27</v>
      </c>
      <c r="M37" s="1" t="n">
        <v>456.36</v>
      </c>
      <c r="N37" s="1" t="n">
        <v>437.99</v>
      </c>
      <c r="P37" s="1" t="n">
        <v>34</v>
      </c>
      <c r="Q37" s="1" t="n">
        <v>80.71</v>
      </c>
      <c r="R37" s="1" t="n">
        <v>419.94</v>
      </c>
      <c r="S37" s="1" t="n">
        <v>399.32</v>
      </c>
      <c r="U37" s="1" t="n">
        <v>34</v>
      </c>
      <c r="V37" s="1" t="n">
        <v>82.47</v>
      </c>
      <c r="W37" s="1" t="n">
        <v>391.76</v>
      </c>
      <c r="X37" s="1" t="n">
        <v>372.6</v>
      </c>
      <c r="Z37" s="1" t="n">
        <v>34</v>
      </c>
      <c r="AA37" s="1" t="n">
        <v>87.29</v>
      </c>
      <c r="AB37" s="1" t="n">
        <v>423.72</v>
      </c>
      <c r="AC37" s="1" t="n">
        <v>403.34</v>
      </c>
      <c r="AE37" s="1" t="n">
        <v>34</v>
      </c>
      <c r="AF37" s="1" t="n">
        <v>87.81</v>
      </c>
      <c r="AG37" s="1" t="n">
        <v>410.07</v>
      </c>
      <c r="AH37" s="1" t="n">
        <v>389.17</v>
      </c>
      <c r="AJ37" s="1" t="n">
        <v>34</v>
      </c>
      <c r="AK37" s="1" t="n">
        <v>88.31</v>
      </c>
      <c r="AL37" s="1" t="n">
        <v>412.52</v>
      </c>
      <c r="AM37" s="1" t="n">
        <v>391.46</v>
      </c>
      <c r="AO37" s="1" t="n">
        <v>34</v>
      </c>
      <c r="AP37" s="1" t="n">
        <v>90.16</v>
      </c>
      <c r="AQ37" s="1" t="n">
        <v>404.12</v>
      </c>
      <c r="AR37" s="1" t="n">
        <v>383.97</v>
      </c>
      <c r="AT37" s="1" t="n">
        <v>34</v>
      </c>
      <c r="AU37" s="1" t="n">
        <v>90.79</v>
      </c>
      <c r="AV37" s="1" t="n">
        <v>400.1</v>
      </c>
      <c r="AW37" s="1" t="n">
        <v>380.73</v>
      </c>
      <c r="AY37" s="1" t="n">
        <v>34</v>
      </c>
      <c r="AZ37" s="1" t="n">
        <v>98.58</v>
      </c>
      <c r="BA37" s="1" t="n">
        <v>394.2</v>
      </c>
      <c r="BB37" s="1" t="n">
        <v>375.83</v>
      </c>
      <c r="BD37" s="1" t="n">
        <v>34</v>
      </c>
      <c r="BE37" s="1" t="n">
        <v>99.98</v>
      </c>
      <c r="BF37" s="1" t="n">
        <v>388.37</v>
      </c>
      <c r="BG37" s="1" t="n">
        <v>370.07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383.8506</v>
      </c>
      <c r="C38" s="1" t="n">
        <v>375.1662</v>
      </c>
      <c r="D38" s="1" t="n">
        <v>69.7334</v>
      </c>
      <c r="F38" s="1" t="n">
        <v>35</v>
      </c>
      <c r="G38" s="1" t="n">
        <v>72.13</v>
      </c>
      <c r="H38" s="1" t="n">
        <v>427.03</v>
      </c>
      <c r="I38" s="1" t="n">
        <v>414.32</v>
      </c>
      <c r="K38" s="1" t="n">
        <v>35</v>
      </c>
      <c r="L38" s="1" t="n">
        <v>75.44</v>
      </c>
      <c r="M38" s="1" t="n">
        <v>388.25</v>
      </c>
      <c r="N38" s="1" t="n">
        <v>370.64</v>
      </c>
      <c r="P38" s="1" t="n">
        <v>35</v>
      </c>
      <c r="Q38" s="1" t="n">
        <v>78.96</v>
      </c>
      <c r="R38" s="1" t="n">
        <v>360.95</v>
      </c>
      <c r="S38" s="1" t="n">
        <v>344.42</v>
      </c>
      <c r="U38" s="1" t="n">
        <v>35</v>
      </c>
      <c r="V38" s="1" t="n">
        <v>85.44</v>
      </c>
      <c r="W38" s="1" t="n">
        <v>405.46</v>
      </c>
      <c r="X38" s="1" t="n">
        <v>386.94</v>
      </c>
      <c r="Z38" s="1" t="n">
        <v>35</v>
      </c>
      <c r="AA38" s="1" t="n">
        <v>86.35</v>
      </c>
      <c r="AB38" s="1" t="n">
        <v>392.59</v>
      </c>
      <c r="AC38" s="1" t="n">
        <v>373.13</v>
      </c>
      <c r="AE38" s="1" t="n">
        <v>35</v>
      </c>
      <c r="AF38" s="1" t="n">
        <v>87.13</v>
      </c>
      <c r="AG38" s="1" t="n">
        <v>397.88</v>
      </c>
      <c r="AH38" s="1" t="n">
        <v>378.05</v>
      </c>
      <c r="AJ38" s="1" t="n">
        <v>35</v>
      </c>
      <c r="AK38" s="1" t="n">
        <v>89.36</v>
      </c>
      <c r="AL38" s="1" t="n">
        <v>390.26</v>
      </c>
      <c r="AM38" s="1" t="n">
        <v>371.3</v>
      </c>
      <c r="AO38" s="1" t="n">
        <v>35</v>
      </c>
      <c r="AP38" s="1" t="n">
        <v>90.15</v>
      </c>
      <c r="AQ38" s="1" t="n">
        <v>387.33</v>
      </c>
      <c r="AR38" s="1" t="n">
        <v>369.11</v>
      </c>
      <c r="AT38" s="1" t="n">
        <v>35</v>
      </c>
      <c r="AU38" s="1" t="n">
        <v>98.78</v>
      </c>
      <c r="AV38" s="1" t="n">
        <v>382.12</v>
      </c>
      <c r="AW38" s="1" t="n">
        <v>364.87</v>
      </c>
      <c r="AY38" s="1" t="n">
        <v>35</v>
      </c>
      <c r="AZ38" s="1" t="n">
        <v>100.3</v>
      </c>
      <c r="BA38" s="1" t="n">
        <v>376.86</v>
      </c>
      <c r="BB38" s="1" t="n">
        <v>359.59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470.2137</v>
      </c>
      <c r="C39" s="1" t="n">
        <v>453.4655</v>
      </c>
      <c r="D39" s="1" t="n">
        <v>74.5281</v>
      </c>
      <c r="F39" s="1" t="n">
        <v>36</v>
      </c>
      <c r="G39" s="1" t="n">
        <v>78.29</v>
      </c>
      <c r="H39" s="1" t="n">
        <v>390.45</v>
      </c>
      <c r="I39" s="1" t="n">
        <v>368.37</v>
      </c>
      <c r="K39" s="1" t="n">
        <v>36</v>
      </c>
      <c r="L39" s="1" t="n">
        <v>82.04</v>
      </c>
      <c r="M39" s="1" t="n">
        <v>353.32</v>
      </c>
      <c r="N39" s="1" t="n">
        <v>334.17</v>
      </c>
      <c r="P39" s="1" t="n">
        <v>36</v>
      </c>
      <c r="Q39" s="1" t="n">
        <v>89.36</v>
      </c>
      <c r="R39" s="1" t="n">
        <v>410.87</v>
      </c>
      <c r="S39" s="1" t="n">
        <v>389.89</v>
      </c>
      <c r="U39" s="1" t="n">
        <v>36</v>
      </c>
      <c r="V39" s="1" t="n">
        <v>89.68</v>
      </c>
      <c r="W39" s="1" t="n">
        <v>394.33</v>
      </c>
      <c r="X39" s="1" t="n">
        <v>372.73</v>
      </c>
      <c r="Z39" s="1" t="n">
        <v>36</v>
      </c>
      <c r="AA39" s="1" t="n">
        <v>90.03</v>
      </c>
      <c r="AB39" s="1" t="n">
        <v>400.21</v>
      </c>
      <c r="AC39" s="1" t="n">
        <v>378.53</v>
      </c>
      <c r="AE39" s="1" t="n">
        <v>36</v>
      </c>
      <c r="AF39" s="1" t="n">
        <v>92.16</v>
      </c>
      <c r="AG39" s="1" t="n">
        <v>391.18</v>
      </c>
      <c r="AH39" s="1" t="n">
        <v>370.75</v>
      </c>
      <c r="AJ39" s="1" t="n">
        <v>36</v>
      </c>
      <c r="AK39" s="1" t="n">
        <v>92.7</v>
      </c>
      <c r="AL39" s="1" t="n">
        <v>387.77</v>
      </c>
      <c r="AM39" s="1" t="n">
        <v>368.35</v>
      </c>
      <c r="AO39" s="1" t="n">
        <v>36</v>
      </c>
      <c r="AP39" s="1" t="n">
        <v>102.01</v>
      </c>
      <c r="AQ39" s="1" t="n">
        <v>381.93</v>
      </c>
      <c r="AR39" s="1" t="n">
        <v>363.73</v>
      </c>
      <c r="AT39" s="1" t="n">
        <v>36</v>
      </c>
      <c r="AU39" s="1" t="n">
        <v>103.35</v>
      </c>
      <c r="AV39" s="1" t="n">
        <v>376.16</v>
      </c>
      <c r="AW39" s="1" t="n">
        <v>358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310.6828</v>
      </c>
      <c r="C40" s="1" t="n">
        <v>283.2833</v>
      </c>
      <c r="D40" s="1" t="n">
        <v>82.053</v>
      </c>
      <c r="F40" s="1" t="n">
        <v>37</v>
      </c>
      <c r="G40" s="1" t="n">
        <v>85.79</v>
      </c>
      <c r="H40" s="1" t="n">
        <v>294.88</v>
      </c>
      <c r="I40" s="1" t="n">
        <v>274.52</v>
      </c>
      <c r="K40" s="1" t="n">
        <v>37</v>
      </c>
      <c r="L40" s="1" t="n">
        <v>94.31</v>
      </c>
      <c r="M40" s="1" t="n">
        <v>391.09</v>
      </c>
      <c r="N40" s="1" t="n">
        <v>368.7</v>
      </c>
      <c r="P40" s="1" t="n">
        <v>37</v>
      </c>
      <c r="Q40" s="1" t="n">
        <v>93.46</v>
      </c>
      <c r="R40" s="1" t="n">
        <v>375.36</v>
      </c>
      <c r="S40" s="1" t="n">
        <v>352.54</v>
      </c>
      <c r="U40" s="1" t="n">
        <v>37</v>
      </c>
      <c r="V40" s="1" t="n">
        <v>93.13</v>
      </c>
      <c r="W40" s="1" t="n">
        <v>386.21</v>
      </c>
      <c r="X40" s="1" t="n">
        <v>363.54</v>
      </c>
      <c r="Z40" s="1" t="n">
        <v>37</v>
      </c>
      <c r="AA40" s="1" t="n">
        <v>95.1</v>
      </c>
      <c r="AB40" s="1" t="n">
        <v>378</v>
      </c>
      <c r="AC40" s="1" t="n">
        <v>356.96</v>
      </c>
      <c r="AE40" s="1" t="n">
        <v>37</v>
      </c>
      <c r="AF40" s="1" t="n">
        <v>95.29</v>
      </c>
      <c r="AG40" s="1" t="n">
        <v>375.99</v>
      </c>
      <c r="AH40" s="1" t="n">
        <v>356.19</v>
      </c>
      <c r="AJ40" s="1" t="n">
        <v>37</v>
      </c>
      <c r="AK40" s="1" t="n">
        <v>105.45</v>
      </c>
      <c r="AL40" s="1" t="n">
        <v>370.89</v>
      </c>
      <c r="AM40" s="1" t="n">
        <v>352.51</v>
      </c>
      <c r="AO40" s="1" t="n">
        <v>37</v>
      </c>
      <c r="AP40" s="1" t="n">
        <v>106.56</v>
      </c>
      <c r="AQ40" s="1" t="n">
        <v>365.71</v>
      </c>
      <c r="AR40" s="1" t="n">
        <v>347.42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279.0713</v>
      </c>
      <c r="C41" s="1" t="n">
        <v>265.7595</v>
      </c>
      <c r="D41" s="1" t="n">
        <v>89.5246</v>
      </c>
      <c r="F41" s="1" t="n">
        <v>38</v>
      </c>
      <c r="G41" s="1" t="n">
        <v>100.43</v>
      </c>
      <c r="H41" s="1" t="n">
        <v>431.29</v>
      </c>
      <c r="I41" s="1" t="n">
        <v>411.4</v>
      </c>
      <c r="K41" s="1" t="n">
        <v>38</v>
      </c>
      <c r="L41" s="1" t="n">
        <v>97.27</v>
      </c>
      <c r="M41" s="1" t="n">
        <v>396.92</v>
      </c>
      <c r="N41" s="1" t="n">
        <v>375.63</v>
      </c>
      <c r="P41" s="1" t="n">
        <v>38</v>
      </c>
      <c r="Q41" s="1" t="n">
        <v>95.9</v>
      </c>
      <c r="R41" s="1" t="n">
        <v>405.1</v>
      </c>
      <c r="S41" s="1" t="n">
        <v>383.61</v>
      </c>
      <c r="U41" s="1" t="n">
        <v>38</v>
      </c>
      <c r="V41" s="1" t="n">
        <v>97.71</v>
      </c>
      <c r="W41" s="1" t="n">
        <v>391.47</v>
      </c>
      <c r="X41" s="1" t="n">
        <v>371.7</v>
      </c>
      <c r="Z41" s="1" t="n">
        <v>38</v>
      </c>
      <c r="AA41" s="1" t="n">
        <v>97.5</v>
      </c>
      <c r="AB41" s="1" t="n">
        <v>386.87</v>
      </c>
      <c r="AC41" s="1" t="n">
        <v>368.34</v>
      </c>
      <c r="AE41" s="1" t="n">
        <v>38</v>
      </c>
      <c r="AF41" s="1" t="n">
        <v>108.79</v>
      </c>
      <c r="AG41" s="1" t="n">
        <v>379.49</v>
      </c>
      <c r="AH41" s="1" t="n">
        <v>362.4</v>
      </c>
      <c r="AJ41" s="1" t="n">
        <v>38</v>
      </c>
      <c r="AK41" s="1" t="n">
        <v>109.62</v>
      </c>
      <c r="AL41" s="1" t="n">
        <v>372.59</v>
      </c>
      <c r="AM41" s="1" t="n">
        <v>355.4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583.5063</v>
      </c>
      <c r="C42" s="1" t="n">
        <v>557.0442</v>
      </c>
      <c r="D42" s="1" t="n">
        <v>111.3423</v>
      </c>
      <c r="F42" s="1" t="n">
        <v>39</v>
      </c>
      <c r="G42" s="1" t="n">
        <v>101.14</v>
      </c>
      <c r="H42" s="1" t="n">
        <v>455.85</v>
      </c>
      <c r="I42" s="1" t="n">
        <v>430.57</v>
      </c>
      <c r="K42" s="1" t="n">
        <v>39</v>
      </c>
      <c r="L42" s="1" t="n">
        <v>98.03</v>
      </c>
      <c r="M42" s="1" t="n">
        <v>447.1</v>
      </c>
      <c r="N42" s="1" t="n">
        <v>422.89</v>
      </c>
      <c r="P42" s="1" t="n">
        <v>39</v>
      </c>
      <c r="Q42" s="1" t="n">
        <v>99.76</v>
      </c>
      <c r="R42" s="1" t="n">
        <v>419.57</v>
      </c>
      <c r="S42" s="1" t="n">
        <v>398.19</v>
      </c>
      <c r="U42" s="1" t="n">
        <v>39</v>
      </c>
      <c r="V42" s="1" t="n">
        <v>99.1</v>
      </c>
      <c r="W42" s="1" t="n">
        <v>408.43</v>
      </c>
      <c r="X42" s="1" t="n">
        <v>388.86</v>
      </c>
      <c r="Z42" s="1" t="n">
        <v>39</v>
      </c>
      <c r="AA42" s="1" t="n">
        <v>112</v>
      </c>
      <c r="AB42" s="1" t="n">
        <v>396.23</v>
      </c>
      <c r="AC42" s="1" t="n">
        <v>378.51</v>
      </c>
      <c r="AE42" s="1" t="n">
        <v>39</v>
      </c>
      <c r="AF42" s="1" t="n">
        <v>112.49</v>
      </c>
      <c r="AG42" s="1" t="n">
        <v>385.95</v>
      </c>
      <c r="AH42" s="1" t="n">
        <v>368.25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328.1951</v>
      </c>
      <c r="C43" s="1" t="n">
        <v>304.0863</v>
      </c>
      <c r="D43" s="1" t="n">
        <v>90.9367</v>
      </c>
      <c r="F43" s="1" t="n">
        <v>40</v>
      </c>
      <c r="G43" s="1" t="n">
        <v>91.37</v>
      </c>
      <c r="H43" s="1" t="n">
        <v>378.9</v>
      </c>
      <c r="I43" s="1" t="n">
        <v>355.81</v>
      </c>
      <c r="K43" s="1" t="n">
        <v>40</v>
      </c>
      <c r="L43" s="1" t="n">
        <v>95.9</v>
      </c>
      <c r="M43" s="1" t="n">
        <v>364.92</v>
      </c>
      <c r="N43" s="1" t="n">
        <v>345.23</v>
      </c>
      <c r="P43" s="1" t="n">
        <v>40</v>
      </c>
      <c r="Q43" s="1" t="n">
        <v>96.04</v>
      </c>
      <c r="R43" s="1" t="n">
        <v>364.66</v>
      </c>
      <c r="S43" s="1" t="n">
        <v>346.81</v>
      </c>
      <c r="U43" s="1" t="n">
        <v>40</v>
      </c>
      <c r="V43" s="1" t="n">
        <v>112.13</v>
      </c>
      <c r="W43" s="1" t="n">
        <v>358.77</v>
      </c>
      <c r="X43" s="1" t="n">
        <v>342.8</v>
      </c>
      <c r="Z43" s="1" t="n">
        <v>40</v>
      </c>
      <c r="AA43" s="1" t="n">
        <v>112.68</v>
      </c>
      <c r="AB43" s="1" t="n">
        <v>353.02</v>
      </c>
      <c r="AC43" s="1" t="n">
        <v>336.79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429.6083</v>
      </c>
      <c r="C44" s="1" t="n">
        <v>407.5403</v>
      </c>
      <c r="D44" s="1" t="n">
        <v>91.8089</v>
      </c>
      <c r="F44" s="1" t="n">
        <v>41</v>
      </c>
      <c r="G44" s="1" t="n">
        <v>98.38</v>
      </c>
      <c r="H44" s="1" t="n">
        <v>383.29</v>
      </c>
      <c r="I44" s="1" t="n">
        <v>365.81</v>
      </c>
      <c r="K44" s="1" t="n">
        <v>41</v>
      </c>
      <c r="L44" s="1" t="n">
        <v>97.74</v>
      </c>
      <c r="M44" s="1" t="n">
        <v>376.82</v>
      </c>
      <c r="N44" s="1" t="n">
        <v>361.06</v>
      </c>
      <c r="P44" s="1" t="n">
        <v>41</v>
      </c>
      <c r="Q44" s="1" t="n">
        <v>117.43</v>
      </c>
      <c r="R44" s="1" t="n">
        <v>366.42</v>
      </c>
      <c r="S44" s="1" t="n">
        <v>352.48</v>
      </c>
      <c r="U44" s="1" t="n">
        <v>41</v>
      </c>
      <c r="V44" s="1" t="n">
        <v>117.03</v>
      </c>
      <c r="W44" s="1" t="n">
        <v>357.98</v>
      </c>
      <c r="X44" s="1" t="n">
        <v>343.33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36.9637</v>
      </c>
      <c r="C45" s="1" t="n">
        <v>324.076</v>
      </c>
      <c r="D45" s="1" t="n">
        <v>104.9589</v>
      </c>
      <c r="F45" s="1" t="n">
        <v>42</v>
      </c>
      <c r="G45" s="1" t="n">
        <v>100.7</v>
      </c>
      <c r="H45" s="1" t="n">
        <v>350.42</v>
      </c>
      <c r="I45" s="1" t="n">
        <v>337.81</v>
      </c>
      <c r="K45" s="1" t="n">
        <v>42</v>
      </c>
      <c r="L45" s="1" t="n">
        <v>125.97</v>
      </c>
      <c r="M45" s="1" t="n">
        <v>345.35</v>
      </c>
      <c r="N45" s="1" t="n">
        <v>334.13</v>
      </c>
      <c r="P45" s="1" t="n">
        <v>42</v>
      </c>
      <c r="Q45" s="1" t="n">
        <v>123.34</v>
      </c>
      <c r="R45" s="1" t="n">
        <v>340.08</v>
      </c>
      <c r="S45" s="1" t="n">
        <v>327.2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363.8841</v>
      </c>
      <c r="C46" s="1" t="n">
        <v>351.5536</v>
      </c>
      <c r="D46" s="1" t="n">
        <v>96.4385</v>
      </c>
      <c r="F46" s="1" t="n">
        <v>43</v>
      </c>
      <c r="G46" s="1" t="n">
        <v>136.47</v>
      </c>
      <c r="H46" s="1" t="n">
        <v>349.55</v>
      </c>
      <c r="I46" s="1" t="n">
        <v>339.16</v>
      </c>
      <c r="K46" s="1" t="n">
        <v>43</v>
      </c>
      <c r="L46" s="1" t="n">
        <v>129.46</v>
      </c>
      <c r="M46" s="1" t="n">
        <v>341.11</v>
      </c>
      <c r="N46" s="1" t="n">
        <v>328.3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335.2121</v>
      </c>
      <c r="C47" s="1" t="n">
        <v>326.7681</v>
      </c>
      <c r="D47" s="1" t="n">
        <v>176.498</v>
      </c>
      <c r="F47" s="1" t="n">
        <v>44</v>
      </c>
      <c r="G47" s="1" t="n">
        <v>145.98</v>
      </c>
      <c r="H47" s="1" t="n">
        <v>329.73</v>
      </c>
      <c r="I47" s="1" t="n">
        <v>316.7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24.2458</v>
      </c>
      <c r="C48" s="1" t="n">
        <v>306.7</v>
      </c>
      <c r="D48" s="1" t="n">
        <v>115.455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J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0.5376</v>
      </c>
      <c r="B19" s="2" t="n">
        <v>0.241</v>
      </c>
      <c r="C19" s="2" t="n">
        <v>0.3669</v>
      </c>
      <c r="D19" s="2" t="n">
        <v>0.3262</v>
      </c>
      <c r="E19" s="2" t="n">
        <v>0.2454</v>
      </c>
      <c r="F19" s="2" t="n">
        <v>0.1241</v>
      </c>
      <c r="G19" s="2" t="n">
        <v>0.1035</v>
      </c>
      <c r="H19" s="2" t="n">
        <v>0.0513</v>
      </c>
      <c r="I19" s="2" t="n">
        <v>0.1584</v>
      </c>
      <c r="J19" s="2" t="n">
        <v>0.4082</v>
      </c>
      <c r="K19" s="2" t="n">
        <v>0.6359</v>
      </c>
      <c r="L19" s="2" t="n">
        <v>0.867</v>
      </c>
      <c r="M19" s="2" t="n">
        <v>1.1533</v>
      </c>
      <c r="N19" s="2" t="n">
        <v>1.2895</v>
      </c>
      <c r="O19" s="2" t="n">
        <v>1.3763</v>
      </c>
    </row>
    <row r="20" s="2" customFormat="true" ht="12.75" hidden="false" customHeight="false" outlineLevel="0" collapsed="false">
      <c r="A20" s="2" t="n">
        <f aca="false">SQRT(0.0189)</f>
        <v>0.137477270848675</v>
      </c>
      <c r="B20" s="2" t="n">
        <f aca="false">SQRT(0.0052)</f>
        <v>0.0721110255092798</v>
      </c>
      <c r="C20" s="2" t="n">
        <f aca="false">SQRT(0.0128)</f>
        <v>0.113137084989848</v>
      </c>
      <c r="D20" s="2" t="n">
        <f aca="false">SQRT(0.0114)</f>
        <v>0.106770782520313</v>
      </c>
      <c r="E20" s="2" t="n">
        <f aca="false">SQRT(0.0067)</f>
        <v>0.0818535277187245</v>
      </c>
      <c r="F20" s="2" t="n">
        <f aca="false">SQRT(0.0018)</f>
        <v>0.0424264068711929</v>
      </c>
      <c r="G20" s="2" t="n">
        <f aca="false">SQRT(0.0014)</f>
        <v>0.0374165738677394</v>
      </c>
      <c r="H20" s="3" t="n">
        <f aca="false">SQRT(0.0003)</f>
        <v>0.0173205080756888</v>
      </c>
      <c r="I20" s="2" t="n">
        <f aca="false">SQRT(0.0031)</f>
        <v>0.0556776436283002</v>
      </c>
      <c r="J20" s="2" t="n">
        <f aca="false">SQRT(0.0188)</f>
        <v>0.137113092008021</v>
      </c>
      <c r="K20" s="2" t="n">
        <f aca="false">SQRT(0.0437)</f>
        <v>0.209045449603669</v>
      </c>
      <c r="L20" s="2" t="n">
        <f aca="false">SQRT(0.0805)</f>
        <v>0.283725219182222</v>
      </c>
      <c r="M20" s="2" t="n">
        <f aca="false">SQRT(0.1559)</f>
        <v>0.394841740447993</v>
      </c>
      <c r="N20" s="2" t="n">
        <f aca="false">SQRT(0.2083)</f>
        <v>0.456398948289761</v>
      </c>
      <c r="O20" s="2" t="n">
        <f aca="false">SQRT(0.2705)</f>
        <v>0.520096144957834</v>
      </c>
      <c r="AJ20" s="3"/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0.4964</v>
      </c>
      <c r="B42" s="2" t="n">
        <v>0.2182</v>
      </c>
      <c r="C42" s="2" t="n">
        <v>0.332</v>
      </c>
      <c r="D42" s="2" t="n">
        <v>0.2901</v>
      </c>
      <c r="E42" s="2" t="n">
        <v>0.2103</v>
      </c>
      <c r="F42" s="2" t="n">
        <v>0.1015</v>
      </c>
      <c r="G42" s="2" t="n">
        <v>0.0898</v>
      </c>
      <c r="H42" s="2" t="n">
        <v>0.0278</v>
      </c>
      <c r="I42" s="2" t="n">
        <v>0.1119</v>
      </c>
      <c r="J42" s="2" t="n">
        <v>0.3486</v>
      </c>
      <c r="K42" s="2" t="n">
        <v>0.5542</v>
      </c>
      <c r="L42" s="2" t="n">
        <v>0.7623</v>
      </c>
      <c r="M42" s="2" t="n">
        <v>1.0297</v>
      </c>
      <c r="N42" s="2" t="n">
        <v>1.1693</v>
      </c>
      <c r="O42" s="2" t="n">
        <v>1.2578</v>
      </c>
    </row>
    <row r="43" s="2" customFormat="true" ht="12.75" hidden="false" customHeight="false" outlineLevel="0" collapsed="false">
      <c r="A43" s="2" t="n">
        <f aca="false">SQRT(0.0193)</f>
        <v>0.138924439894498</v>
      </c>
      <c r="B43" s="2" t="n">
        <f aca="false">SQRT(0.0052)</f>
        <v>0.0721110255092798</v>
      </c>
      <c r="C43" s="2" t="n">
        <f aca="false">SQRT(0.0125)</f>
        <v>0.111803398874989</v>
      </c>
      <c r="D43" s="2" t="n">
        <f aca="false">SQRT(0.0108)</f>
        <v>0.103923048454133</v>
      </c>
      <c r="E43" s="2" t="n">
        <f aca="false">SQRT(0.0059)</f>
        <v>0.0768114574786861</v>
      </c>
      <c r="F43" s="2" t="n">
        <f aca="false">SQRT(0.0014)</f>
        <v>0.0374165738677394</v>
      </c>
      <c r="G43" s="2" t="n">
        <f aca="false">SQRT(0.0012)</f>
        <v>0.0346410161513775</v>
      </c>
      <c r="H43" s="2" t="n">
        <f aca="false">SQRT(0.0001)</f>
        <v>0.01</v>
      </c>
      <c r="I43" s="2" t="n">
        <f aca="false">SQRT(0.0018)</f>
        <v>0.0424264068711929</v>
      </c>
      <c r="J43" s="2" t="n">
        <f aca="false">SQRT(0.0156)</f>
        <v>0.124899959967968</v>
      </c>
      <c r="K43" s="2" t="n">
        <f aca="false">SQRT(0.0371)</f>
        <v>0.192613602842582</v>
      </c>
      <c r="L43" s="2" t="n">
        <f aca="false">SQRT(0.0681)</f>
        <v>0.260959767013998</v>
      </c>
      <c r="M43" s="2" t="n">
        <f aca="false">SQRT(0.1327)</f>
        <v>0.36428011200174</v>
      </c>
      <c r="N43" s="2" t="n">
        <f aca="false">SQRT(0.1766)</f>
        <v>0.420238027789014</v>
      </c>
      <c r="O43" s="2" t="n">
        <f aca="false">SQRT(0.2258)</f>
        <v>0.475184174820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6:48:56Z</dcterms:modified>
  <cp:revision>0</cp:revision>
  <dc:subject/>
  <dc:title/>
</cp:coreProperties>
</file>